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38435"/>
        <c:axId val="76768408"/>
      </c:scatterChart>
      <c:valAx>
        <c:axId val="61738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408"/>
        <c:crossBetween val="midCat"/>
      </c:valAx>
      <c:valAx>
        <c:axId val="76768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1368"/>
        <c:axId val="18787687"/>
      </c:scatterChart>
      <c:valAx>
        <c:axId val="81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87"/>
        <c:crossesAt val="0"/>
        <c:crossBetween val="midCat"/>
      </c:valAx>
      <c:valAx>
        <c:axId val="187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