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030553"/>
        <c:axId val="91022296"/>
      </c:scatterChart>
      <c:valAx>
        <c:axId val="5803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296"/>
        <c:crossesAt val="0"/>
        <c:crossBetween val="midCat"/>
      </c:valAx>
      <c:valAx>
        <c:axId val="910222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5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80423"/>
        <c:axId val="90508862"/>
      </c:scatterChart>
      <c:valAx>
        <c:axId val="3588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862"/>
        <c:crossesAt val="0"/>
        <c:crossBetween val="midCat"/>
      </c:valAx>
      <c:valAx>
        <c:axId val="905088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975438"/>
        <c:axId val="49369809"/>
      </c:scatterChart>
      <c:valAx>
        <c:axId val="519754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809"/>
        <c:crossesAt val="0"/>
        <c:crossBetween val="midCat"/>
        <c:majorUnit val="10"/>
      </c:valAx>
      <c:valAx>
        <c:axId val="49369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442954"/>
        <c:axId val="2047985"/>
      </c:scatterChart>
      <c:valAx>
        <c:axId val="80442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85"/>
        <c:crossesAt val="0"/>
        <c:crossBetween val="midCat"/>
      </c:valAx>
      <c:valAx>
        <c:axId val="20479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139688"/>
        <c:axId val="81786539"/>
      </c:scatterChart>
      <c:valAx>
        <c:axId val="461396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539"/>
        <c:crossesAt val="0"/>
        <c:crossBetween val="midCat"/>
      </c:valAx>
      <c:valAx>
        <c:axId val="81786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