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639661"/>
        <c:axId val="85012569"/>
      </c:scatterChart>
      <c:valAx>
        <c:axId val="636396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569"/>
        <c:crossBetween val="midCat"/>
      </c:valAx>
      <c:valAx>
        <c:axId val="850125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6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195468"/>
        <c:axId val="63018756"/>
      </c:scatterChart>
      <c:valAx>
        <c:axId val="5119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756"/>
        <c:crossesAt val="0"/>
        <c:crossBetween val="midCat"/>
      </c:valAx>
      <c:valAx>
        <c:axId val="6301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