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20448"/>
        <c:axId val="23278614"/>
      </c:barChart>
      <c:catAx>
        <c:axId val="97820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78614"/>
        <c:auto val="1"/>
        <c:lblAlgn val="ctr"/>
        <c:lblOffset val="100"/>
        <c:noMultiLvlLbl val="0"/>
      </c:catAx>
      <c:valAx>
        <c:axId val="23278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20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46222"/>
        <c:axId val="35664170"/>
      </c:scatterChart>
      <c:valAx>
        <c:axId val="808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170"/>
        <c:crossesAt val="0"/>
        <c:crossBetween val="midCat"/>
      </c:valAx>
      <c:valAx>
        <c:axId val="356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