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217424"/>
        <c:axId val="83771701"/>
      </c:barChart>
      <c:catAx>
        <c:axId val="34217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71701"/>
        <c:auto val="1"/>
        <c:lblAlgn val="ctr"/>
        <c:lblOffset val="100"/>
        <c:noMultiLvlLbl val="0"/>
      </c:catAx>
      <c:valAx>
        <c:axId val="83771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174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88260"/>
        <c:axId val="96091801"/>
      </c:scatterChart>
      <c:valAx>
        <c:axId val="5388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801"/>
        <c:crossesAt val="0"/>
        <c:crossBetween val="midCat"/>
      </c:valAx>
      <c:valAx>
        <c:axId val="9609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