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93902"/>
        <c:axId val="10532850"/>
      </c:lineChart>
      <c:catAx>
        <c:axId val="92493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850"/>
        <c:crossesAt val="0"/>
        <c:auto val="1"/>
        <c:lblAlgn val="ctr"/>
        <c:lblOffset val="100"/>
        <c:noMultiLvlLbl val="0"/>
      </c:catAx>
      <c:valAx>
        <c:axId val="1053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9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26305"/>
        <c:axId val="71540951"/>
      </c:lineChart>
      <c:catAx>
        <c:axId val="30826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951"/>
        <c:crossesAt val="0"/>
        <c:auto val="1"/>
        <c:lblAlgn val="ctr"/>
        <c:lblOffset val="100"/>
        <c:noMultiLvlLbl val="0"/>
      </c:catAx>
      <c:valAx>
        <c:axId val="7154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3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179694"/>
        <c:axId val="71050824"/>
      </c:lineChart>
      <c:catAx>
        <c:axId val="66179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824"/>
        <c:crossesAt val="0"/>
        <c:auto val="1"/>
        <c:lblAlgn val="ctr"/>
        <c:lblOffset val="100"/>
        <c:noMultiLvlLbl val="0"/>
      </c:catAx>
      <c:valAx>
        <c:axId val="710508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373926"/>
        <c:axId val="29870758"/>
      </c:scatterChart>
      <c:valAx>
        <c:axId val="78373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758"/>
        <c:crossesAt val="0"/>
        <c:crossBetween val="midCat"/>
      </c:valAx>
      <c:valAx>
        <c:axId val="298707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9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031078"/>
        <c:axId val="71260477"/>
      </c:scatterChart>
      <c:valAx>
        <c:axId val="76031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477"/>
        <c:crossesAt val="0"/>
        <c:crossBetween val="midCat"/>
      </c:valAx>
      <c:valAx>
        <c:axId val="7126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0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