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4315"/>
        <c:axId val="1414790"/>
      </c:lineChart>
      <c:catAx>
        <c:axId val="4868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0"/>
        <c:crossesAt val="0"/>
        <c:auto val="1"/>
        <c:lblAlgn val="ctr"/>
        <c:lblOffset val="100"/>
        <c:noMultiLvlLbl val="0"/>
      </c:catAx>
      <c:valAx>
        <c:axId val="14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4451"/>
        <c:axId val="27223745"/>
      </c:lineChart>
      <c:catAx>
        <c:axId val="73974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45"/>
        <c:crossesAt val="0"/>
        <c:auto val="1"/>
        <c:lblAlgn val="ctr"/>
        <c:lblOffset val="100"/>
        <c:noMultiLvlLbl val="0"/>
      </c:catAx>
      <c:valAx>
        <c:axId val="272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25983"/>
        <c:axId val="72778053"/>
      </c:lineChart>
      <c:catAx>
        <c:axId val="65825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53"/>
        <c:crossesAt val="0"/>
        <c:auto val="1"/>
        <c:lblAlgn val="ctr"/>
        <c:lblOffset val="100"/>
        <c:noMultiLvlLbl val="0"/>
      </c:catAx>
      <c:valAx>
        <c:axId val="72778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76215"/>
        <c:axId val="65162936"/>
      </c:scatterChart>
      <c:valAx>
        <c:axId val="4277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936"/>
        <c:crossesAt val="0"/>
        <c:crossBetween val="midCat"/>
      </c:valAx>
      <c:valAx>
        <c:axId val="65162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34252"/>
        <c:axId val="10597553"/>
      </c:scatterChart>
      <c:valAx>
        <c:axId val="3483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53"/>
        <c:crossesAt val="0"/>
        <c:crossBetween val="midCat"/>
      </c:valAx>
      <c:valAx>
        <c:axId val="105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