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51484"/>
        <c:axId val="22764072"/>
      </c:lineChart>
      <c:catAx>
        <c:axId val="74451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072"/>
        <c:crossesAt val="0"/>
        <c:auto val="1"/>
        <c:lblAlgn val="ctr"/>
        <c:lblOffset val="100"/>
        <c:noMultiLvlLbl val="0"/>
      </c:catAx>
      <c:valAx>
        <c:axId val="2276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39623"/>
        <c:axId val="27815200"/>
      </c:lineChart>
      <c:catAx>
        <c:axId val="38139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200"/>
        <c:crossesAt val="0"/>
        <c:auto val="1"/>
        <c:lblAlgn val="ctr"/>
        <c:lblOffset val="100"/>
        <c:noMultiLvlLbl val="0"/>
      </c:catAx>
      <c:valAx>
        <c:axId val="2781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26852"/>
        <c:axId val="82052913"/>
      </c:lineChart>
      <c:catAx>
        <c:axId val="81226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913"/>
        <c:crossesAt val="0"/>
        <c:auto val="1"/>
        <c:lblAlgn val="ctr"/>
        <c:lblOffset val="100"/>
        <c:noMultiLvlLbl val="0"/>
      </c:catAx>
      <c:valAx>
        <c:axId val="820529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382887"/>
        <c:axId val="17580806"/>
      </c:scatterChart>
      <c:valAx>
        <c:axId val="91382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806"/>
        <c:crossesAt val="0"/>
        <c:crossBetween val="midCat"/>
      </c:valAx>
      <c:valAx>
        <c:axId val="175808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8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240436"/>
        <c:axId val="13097131"/>
      </c:scatterChart>
      <c:valAx>
        <c:axId val="36240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131"/>
        <c:crossesAt val="0"/>
        <c:crossBetween val="midCat"/>
      </c:valAx>
      <c:valAx>
        <c:axId val="1309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4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