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5174043"/>
        <c:axId val="66840481"/>
      </c:scatterChart>
      <c:valAx>
        <c:axId val="2517404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40481"/>
        <c:crossesAt val="0"/>
        <c:crossBetween val="midCat"/>
      </c:valAx>
      <c:valAx>
        <c:axId val="668404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7404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