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9882170"/>
        <c:axId val="85293157"/>
      </c:barChart>
      <c:catAx>
        <c:axId val="29882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293157"/>
        <c:crossesAt val="0"/>
        <c:auto val="1"/>
        <c:lblAlgn val="ctr"/>
        <c:lblOffset val="100"/>
        <c:noMultiLvlLbl val="0"/>
      </c:catAx>
      <c:valAx>
        <c:axId val="8529315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8821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7120982"/>
        <c:axId val="80850910"/>
      </c:barChart>
      <c:catAx>
        <c:axId val="37120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850910"/>
        <c:crossesAt val="0"/>
        <c:auto val="1"/>
        <c:lblAlgn val="ctr"/>
        <c:lblOffset val="100"/>
        <c:noMultiLvlLbl val="0"/>
      </c:catAx>
      <c:valAx>
        <c:axId val="8085091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1209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5692621"/>
        <c:axId val="11319035"/>
      </c:barChart>
      <c:catAx>
        <c:axId val="15692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319035"/>
        <c:crossesAt val="0"/>
        <c:auto val="1"/>
        <c:lblAlgn val="ctr"/>
        <c:lblOffset val="100"/>
        <c:noMultiLvlLbl val="0"/>
      </c:catAx>
      <c:valAx>
        <c:axId val="1131903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6926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3353185"/>
        <c:axId val="73680256"/>
      </c:barChart>
      <c:catAx>
        <c:axId val="83353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680256"/>
        <c:crossesAt val="0"/>
        <c:auto val="1"/>
        <c:lblAlgn val="ctr"/>
        <c:lblOffset val="100"/>
        <c:noMultiLvlLbl val="0"/>
      </c:catAx>
      <c:valAx>
        <c:axId val="7368025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3531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1236507"/>
        <c:axId val="95680522"/>
      </c:barChart>
      <c:catAx>
        <c:axId val="81236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680522"/>
        <c:crossesAt val="0"/>
        <c:auto val="1"/>
        <c:lblAlgn val="ctr"/>
        <c:lblOffset val="100"/>
        <c:noMultiLvlLbl val="0"/>
      </c:catAx>
      <c:valAx>
        <c:axId val="9568052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2365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326363"/>
        <c:axId val="62660844"/>
      </c:barChart>
      <c:catAx>
        <c:axId val="5326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660844"/>
        <c:crossesAt val="0"/>
        <c:auto val="1"/>
        <c:lblAlgn val="ctr"/>
        <c:lblOffset val="100"/>
        <c:noMultiLvlLbl val="0"/>
      </c:catAx>
      <c:valAx>
        <c:axId val="6266084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263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0033631"/>
        <c:axId val="60884177"/>
      </c:barChart>
      <c:catAx>
        <c:axId val="6003363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0884177"/>
        <c:crossesAt val="0"/>
        <c:auto val="1"/>
        <c:lblAlgn val="ctr"/>
        <c:lblOffset val="100"/>
        <c:noMultiLvlLbl val="0"/>
      </c:catAx>
      <c:valAx>
        <c:axId val="6088417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03363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