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049279"/>
        <c:axId val="10655909"/>
      </c:barChart>
      <c:catAx>
        <c:axId val="61049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5909"/>
        <c:crossesAt val="0"/>
        <c:auto val="1"/>
        <c:lblAlgn val="ctr"/>
        <c:lblOffset val="100"/>
        <c:noMultiLvlLbl val="0"/>
      </c:catAx>
      <c:valAx>
        <c:axId val="106559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492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526851"/>
        <c:axId val="6781487"/>
      </c:barChart>
      <c:catAx>
        <c:axId val="95526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487"/>
        <c:crossesAt val="0"/>
        <c:auto val="1"/>
        <c:lblAlgn val="ctr"/>
        <c:lblOffset val="100"/>
        <c:noMultiLvlLbl val="0"/>
      </c:catAx>
      <c:valAx>
        <c:axId val="67814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268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