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9779775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9779791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