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129830"/>
        <c:axId val="36913765"/>
      </c:lineChart>
      <c:catAx>
        <c:axId val="25129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13765"/>
        <c:crossesAt val="0"/>
        <c:auto val="1"/>
        <c:lblAlgn val="ctr"/>
        <c:lblOffset val="100"/>
        <c:noMultiLvlLbl val="0"/>
      </c:catAx>
      <c:valAx>
        <c:axId val="36913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29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490932"/>
        <c:axId val="70205774"/>
      </c:lineChart>
      <c:catAx>
        <c:axId val="74490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05774"/>
        <c:crossesAt val="0"/>
        <c:auto val="1"/>
        <c:lblAlgn val="ctr"/>
        <c:lblOffset val="100"/>
        <c:noMultiLvlLbl val="0"/>
      </c:catAx>
      <c:valAx>
        <c:axId val="70205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90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053353"/>
        <c:axId val="66896168"/>
      </c:lineChart>
      <c:catAx>
        <c:axId val="85053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96168"/>
        <c:crossesAt val="0"/>
        <c:auto val="1"/>
        <c:lblAlgn val="ctr"/>
        <c:lblOffset val="100"/>
        <c:noMultiLvlLbl val="0"/>
      </c:catAx>
      <c:valAx>
        <c:axId val="66896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53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638429"/>
        <c:axId val="65265551"/>
      </c:lineChart>
      <c:catAx>
        <c:axId val="36638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65551"/>
        <c:crossesAt val="0"/>
        <c:auto val="1"/>
        <c:lblAlgn val="ctr"/>
        <c:lblOffset val="100"/>
        <c:noMultiLvlLbl val="0"/>
      </c:catAx>
      <c:valAx>
        <c:axId val="65265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38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2075"/>
        <c:axId val="28033688"/>
      </c:lineChart>
      <c:catAx>
        <c:axId val="642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33688"/>
        <c:crossesAt val="0"/>
        <c:auto val="1"/>
        <c:lblAlgn val="ctr"/>
        <c:lblOffset val="100"/>
        <c:noMultiLvlLbl val="0"/>
      </c:catAx>
      <c:valAx>
        <c:axId val="28033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102595"/>
        <c:axId val="66200148"/>
      </c:lineChart>
      <c:catAx>
        <c:axId val="83102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00148"/>
        <c:crossesAt val="0"/>
        <c:auto val="1"/>
        <c:lblAlgn val="ctr"/>
        <c:lblOffset val="100"/>
        <c:noMultiLvlLbl val="0"/>
      </c:catAx>
      <c:valAx>
        <c:axId val="66200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02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708143"/>
        <c:axId val="29569530"/>
      </c:lineChart>
      <c:catAx>
        <c:axId val="51708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69530"/>
        <c:crossesAt val="0"/>
        <c:auto val="1"/>
        <c:lblAlgn val="ctr"/>
        <c:lblOffset val="100"/>
        <c:noMultiLvlLbl val="0"/>
      </c:catAx>
      <c:valAx>
        <c:axId val="29569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08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831657"/>
        <c:axId val="63281191"/>
      </c:lineChart>
      <c:catAx>
        <c:axId val="23831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81191"/>
        <c:crossesAt val="0"/>
        <c:auto val="1"/>
        <c:lblAlgn val="ctr"/>
        <c:lblOffset val="100"/>
        <c:noMultiLvlLbl val="0"/>
      </c:catAx>
      <c:valAx>
        <c:axId val="63281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31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264600"/>
        <c:axId val="56492771"/>
      </c:lineChart>
      <c:catAx>
        <c:axId val="99264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92771"/>
        <c:crossesAt val="0"/>
        <c:auto val="1"/>
        <c:lblAlgn val="ctr"/>
        <c:lblOffset val="100"/>
        <c:noMultiLvlLbl val="0"/>
      </c:catAx>
      <c:valAx>
        <c:axId val="56492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64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879122"/>
        <c:axId val="86983436"/>
      </c:lineChart>
      <c:catAx>
        <c:axId val="51879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83436"/>
        <c:crossesAt val="0"/>
        <c:auto val="1"/>
        <c:lblAlgn val="ctr"/>
        <c:lblOffset val="100"/>
        <c:noMultiLvlLbl val="0"/>
      </c:catAx>
      <c:valAx>
        <c:axId val="86983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79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