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68205"/>
        <c:axId val="91742688"/>
      </c:scatterChart>
      <c:valAx>
        <c:axId val="45168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2688"/>
        <c:crossesAt val="0"/>
        <c:crossBetween val="midCat"/>
      </c:valAx>
      <c:valAx>
        <c:axId val="9174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8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03847"/>
        <c:axId val="90002531"/>
      </c:scatterChart>
      <c:valAx>
        <c:axId val="72403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2531"/>
        <c:crossesAt val="0"/>
        <c:crossBetween val="midCat"/>
      </c:valAx>
      <c:valAx>
        <c:axId val="9000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3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