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203650"/>
        <c:axId val="1289068"/>
      </c:lineChart>
      <c:catAx>
        <c:axId val="99203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89068"/>
        <c:crossesAt val="0"/>
        <c:auto val="1"/>
        <c:lblAlgn val="ctr"/>
        <c:lblOffset val="100"/>
        <c:noMultiLvlLbl val="0"/>
      </c:catAx>
      <c:valAx>
        <c:axId val="12890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2036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885090"/>
        <c:axId val="31851216"/>
      </c:lineChart>
      <c:catAx>
        <c:axId val="58885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851216"/>
        <c:crossesAt val="0"/>
        <c:auto val="1"/>
        <c:lblAlgn val="ctr"/>
        <c:lblOffset val="100"/>
        <c:noMultiLvlLbl val="0"/>
      </c:catAx>
      <c:valAx>
        <c:axId val="318512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8850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4487075"/>
        <c:axId val="62982418"/>
      </c:barChart>
      <c:catAx>
        <c:axId val="84487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982418"/>
        <c:crossesAt val="0"/>
        <c:auto val="1"/>
        <c:lblAlgn val="ctr"/>
        <c:lblOffset val="100"/>
        <c:noMultiLvlLbl val="0"/>
      </c:catAx>
      <c:valAx>
        <c:axId val="629824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4870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7602665"/>
        <c:axId val="95121903"/>
        <c:axId val="42441498"/>
      </c:bar3DChart>
      <c:catAx>
        <c:axId val="17602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121903"/>
        <c:crossesAt val="0"/>
        <c:auto val="1"/>
        <c:lblAlgn val="ctr"/>
        <c:lblOffset val="100"/>
        <c:noMultiLvlLbl val="0"/>
      </c:catAx>
      <c:valAx>
        <c:axId val="951219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602665"/>
        <c:crossesAt val="1"/>
        <c:crossBetween val="midCat"/>
      </c:valAx>
      <c:serAx>
        <c:axId val="42441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12190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3264653"/>
        <c:axId val="31198483"/>
      </c:scatterChart>
      <c:valAx>
        <c:axId val="33264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198483"/>
        <c:crossesAt val="0"/>
        <c:crossBetween val="midCat"/>
      </c:valAx>
      <c:valAx>
        <c:axId val="311984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26465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2742272"/>
        <c:axId val="93801443"/>
      </c:scatterChart>
      <c:valAx>
        <c:axId val="2274227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801443"/>
        <c:crossesAt val="0"/>
        <c:crossBetween val="midCat"/>
        <c:majorUnit val="30"/>
        <c:minorUnit val="30"/>
      </c:valAx>
      <c:valAx>
        <c:axId val="9380144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74227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081349"/>
        <c:axId val="33231158"/>
      </c:scatterChart>
      <c:valAx>
        <c:axId val="708134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231158"/>
        <c:crossesAt val="0"/>
        <c:crossBetween val="midCat"/>
        <c:majorUnit val="30"/>
        <c:minorUnit val="30"/>
      </c:valAx>
      <c:valAx>
        <c:axId val="3323115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8134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