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38650"/>
        <c:axId val="44006457"/>
      </c:barChart>
      <c:catAx>
        <c:axId val="54938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06457"/>
        <c:auto val="1"/>
        <c:lblAlgn val="ctr"/>
        <c:lblOffset val="100"/>
        <c:noMultiLvlLbl val="0"/>
      </c:catAx>
      <c:valAx>
        <c:axId val="44006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38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12103"/>
        <c:axId val="74578638"/>
      </c:barChart>
      <c:catAx>
        <c:axId val="66212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8638"/>
        <c:auto val="1"/>
        <c:lblAlgn val="ctr"/>
        <c:lblOffset val="100"/>
        <c:noMultiLvlLbl val="0"/>
      </c:catAx>
      <c:valAx>
        <c:axId val="74578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12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477370"/>
        <c:axId val="98582038"/>
      </c:barChart>
      <c:catAx>
        <c:axId val="69477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2038"/>
        <c:auto val="1"/>
        <c:lblAlgn val="ctr"/>
        <c:lblOffset val="100"/>
        <c:noMultiLvlLbl val="0"/>
      </c:catAx>
      <c:valAx>
        <c:axId val="98582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7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94755"/>
        <c:axId val="93677520"/>
      </c:barChart>
      <c:catAx>
        <c:axId val="35594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7520"/>
        <c:auto val="1"/>
        <c:lblAlgn val="ctr"/>
        <c:lblOffset val="100"/>
        <c:noMultiLvlLbl val="0"/>
      </c:catAx>
      <c:valAx>
        <c:axId val="9367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4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