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945867"/>
        <c:axId val="15092168"/>
      </c:scatterChart>
      <c:valAx>
        <c:axId val="9994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168"/>
        <c:crossesAt val="0"/>
        <c:crossBetween val="midCat"/>
      </c:valAx>
      <c:valAx>
        <c:axId val="1509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1463"/>
        <c:axId val="86595409"/>
      </c:lineChart>
      <c:catAx>
        <c:axId val="7582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409"/>
        <c:crossesAt val="0"/>
        <c:auto val="1"/>
        <c:lblAlgn val="ctr"/>
        <c:lblOffset val="100"/>
        <c:noMultiLvlLbl val="0"/>
      </c:catAx>
      <c:valAx>
        <c:axId val="865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