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95920"/>
        <c:axId val="69444353"/>
      </c:barChart>
      <c:catAx>
        <c:axId val="2189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353"/>
        <c:auto val="1"/>
        <c:lblAlgn val="ctr"/>
        <c:lblOffset val="100"/>
        <c:noMultiLvlLbl val="0"/>
      </c:catAx>
      <c:valAx>
        <c:axId val="6944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74317"/>
        <c:axId val="5679059"/>
      </c:barChart>
      <c:catAx>
        <c:axId val="5077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59"/>
        <c:auto val="1"/>
        <c:lblAlgn val="ctr"/>
        <c:lblOffset val="100"/>
        <c:noMultiLvlLbl val="0"/>
      </c:catAx>
      <c:valAx>
        <c:axId val="567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52983"/>
        <c:axId val="7182030"/>
      </c:barChart>
      <c:catAx>
        <c:axId val="4455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30"/>
        <c:auto val="1"/>
        <c:lblAlgn val="ctr"/>
        <c:lblOffset val="100"/>
        <c:noMultiLvlLbl val="0"/>
      </c:catAx>
      <c:valAx>
        <c:axId val="718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54661"/>
        <c:axId val="98183521"/>
      </c:barChart>
      <c:catAx>
        <c:axId val="2615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521"/>
        <c:auto val="1"/>
        <c:lblAlgn val="ctr"/>
        <c:lblOffset val="100"/>
        <c:noMultiLvlLbl val="0"/>
      </c:catAx>
      <c:valAx>
        <c:axId val="981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7255"/>
        <c:axId val="2370523"/>
      </c:barChart>
      <c:catAx>
        <c:axId val="913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23"/>
        <c:auto val="1"/>
        <c:lblAlgn val="ctr"/>
        <c:lblOffset val="100"/>
        <c:noMultiLvlLbl val="0"/>
      </c:catAx>
      <c:valAx>
        <c:axId val="237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97072"/>
        <c:axId val="40559078"/>
      </c:barChart>
      <c:catAx>
        <c:axId val="8769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078"/>
        <c:auto val="1"/>
        <c:lblAlgn val="ctr"/>
        <c:lblOffset val="100"/>
        <c:noMultiLvlLbl val="0"/>
      </c:catAx>
      <c:valAx>
        <c:axId val="4055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66013"/>
        <c:axId val="77681257"/>
      </c:barChart>
      <c:catAx>
        <c:axId val="1116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257"/>
        <c:auto val="1"/>
        <c:lblAlgn val="ctr"/>
        <c:lblOffset val="100"/>
        <c:noMultiLvlLbl val="0"/>
      </c:catAx>
      <c:valAx>
        <c:axId val="7768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37949"/>
        <c:axId val="69220550"/>
      </c:barChart>
      <c:catAx>
        <c:axId val="7863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550"/>
        <c:auto val="1"/>
        <c:lblAlgn val="ctr"/>
        <c:lblOffset val="100"/>
        <c:noMultiLvlLbl val="0"/>
      </c:catAx>
      <c:valAx>
        <c:axId val="6922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80958"/>
        <c:axId val="82981464"/>
      </c:barChart>
      <c:catAx>
        <c:axId val="7378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464"/>
        <c:auto val="1"/>
        <c:lblAlgn val="ctr"/>
        <c:lblOffset val="100"/>
        <c:noMultiLvlLbl val="0"/>
      </c:catAx>
      <c:valAx>
        <c:axId val="8298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69553"/>
        <c:axId val="30687508"/>
      </c:barChart>
      <c:catAx>
        <c:axId val="7066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508"/>
        <c:auto val="1"/>
        <c:lblAlgn val="ctr"/>
        <c:lblOffset val="100"/>
        <c:noMultiLvlLbl val="0"/>
      </c:catAx>
      <c:valAx>
        <c:axId val="3068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93142"/>
        <c:axId val="94368053"/>
      </c:barChart>
      <c:catAx>
        <c:axId val="2959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053"/>
        <c:auto val="1"/>
        <c:lblAlgn val="ctr"/>
        <c:lblOffset val="100"/>
        <c:noMultiLvlLbl val="0"/>
      </c:catAx>
      <c:valAx>
        <c:axId val="9436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67441"/>
        <c:axId val="74256652"/>
      </c:barChart>
      <c:catAx>
        <c:axId val="4646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652"/>
        <c:auto val="1"/>
        <c:lblAlgn val="ctr"/>
        <c:lblOffset val="100"/>
        <c:noMultiLvlLbl val="0"/>
      </c:catAx>
      <c:valAx>
        <c:axId val="7425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19561"/>
        <c:axId val="43177381"/>
      </c:barChart>
      <c:catAx>
        <c:axId val="4391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381"/>
        <c:auto val="1"/>
        <c:lblAlgn val="ctr"/>
        <c:lblOffset val="100"/>
        <c:noMultiLvlLbl val="0"/>
      </c:catAx>
      <c:valAx>
        <c:axId val="4317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64010"/>
        <c:axId val="27230437"/>
      </c:barChart>
      <c:catAx>
        <c:axId val="6576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437"/>
        <c:auto val="1"/>
        <c:lblAlgn val="ctr"/>
        <c:lblOffset val="100"/>
        <c:noMultiLvlLbl val="0"/>
      </c:catAx>
      <c:valAx>
        <c:axId val="2723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16126"/>
        <c:axId val="55033558"/>
      </c:barChart>
      <c:catAx>
        <c:axId val="5311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558"/>
        <c:auto val="1"/>
        <c:lblAlgn val="ctr"/>
        <c:lblOffset val="100"/>
        <c:noMultiLvlLbl val="0"/>
      </c:catAx>
      <c:valAx>
        <c:axId val="5503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3089"/>
        <c:axId val="54669451"/>
      </c:barChart>
      <c:catAx>
        <c:axId val="220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451"/>
        <c:auto val="1"/>
        <c:lblAlgn val="ctr"/>
        <c:lblOffset val="100"/>
        <c:noMultiLvlLbl val="0"/>
      </c:catAx>
      <c:valAx>
        <c:axId val="546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00366"/>
        <c:axId val="8724958"/>
      </c:barChart>
      <c:catAx>
        <c:axId val="1310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58"/>
        <c:auto val="1"/>
        <c:lblAlgn val="ctr"/>
        <c:lblOffset val="100"/>
        <c:noMultiLvlLbl val="0"/>
      </c:catAx>
      <c:valAx>
        <c:axId val="872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12039"/>
        <c:axId val="79288954"/>
      </c:barChart>
      <c:catAx>
        <c:axId val="8181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954"/>
        <c:auto val="1"/>
        <c:lblAlgn val="ctr"/>
        <c:lblOffset val="100"/>
        <c:noMultiLvlLbl val="0"/>
      </c:catAx>
      <c:valAx>
        <c:axId val="7928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