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052101"/>
        <c:axId val="64098988"/>
      </c:scatterChart>
      <c:valAx>
        <c:axId val="890521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98988"/>
        <c:crossesAt val="0"/>
        <c:crossBetween val="midCat"/>
      </c:valAx>
      <c:valAx>
        <c:axId val="640989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521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364576"/>
        <c:axId val="3083276"/>
      </c:scatterChart>
      <c:valAx>
        <c:axId val="133645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3276"/>
        <c:crossesAt val="0"/>
        <c:crossBetween val="midCat"/>
      </c:valAx>
      <c:valAx>
        <c:axId val="30832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645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114667"/>
        <c:axId val="87075493"/>
      </c:scatterChart>
      <c:valAx>
        <c:axId val="951146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75493"/>
        <c:crossesAt val="0"/>
        <c:crossBetween val="midCat"/>
      </c:valAx>
      <c:valAx>
        <c:axId val="870754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146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518890"/>
        <c:axId val="32791348"/>
      </c:scatterChart>
      <c:valAx>
        <c:axId val="895188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91348"/>
        <c:crossesAt val="0"/>
        <c:crossBetween val="midCat"/>
      </c:valAx>
      <c:valAx>
        <c:axId val="327913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188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