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14775"/>
        <c:axId val="70416009"/>
      </c:barChart>
      <c:catAx>
        <c:axId val="137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009"/>
        <c:auto val="1"/>
        <c:lblAlgn val="ctr"/>
        <c:lblOffset val="100"/>
        <c:noMultiLvlLbl val="0"/>
      </c:catAx>
      <c:valAx>
        <c:axId val="704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09949"/>
        <c:axId val="82609770"/>
      </c:barChart>
      <c:catAx>
        <c:axId val="376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770"/>
        <c:auto val="1"/>
        <c:lblAlgn val="ctr"/>
        <c:lblOffset val="100"/>
        <c:noMultiLvlLbl val="0"/>
      </c:catAx>
      <c:valAx>
        <c:axId val="826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10414"/>
        <c:axId val="78388458"/>
      </c:barChart>
      <c:catAx>
        <c:axId val="3401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458"/>
        <c:auto val="1"/>
        <c:lblAlgn val="ctr"/>
        <c:lblOffset val="100"/>
        <c:noMultiLvlLbl val="0"/>
      </c:catAx>
      <c:valAx>
        <c:axId val="783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9576"/>
        <c:axId val="5440723"/>
      </c:barChart>
      <c:catAx>
        <c:axId val="7010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23"/>
        <c:auto val="1"/>
        <c:lblAlgn val="ctr"/>
        <c:lblOffset val="100"/>
        <c:noMultiLvlLbl val="0"/>
      </c:catAx>
      <c:valAx>
        <c:axId val="54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98288"/>
        <c:axId val="22481715"/>
      </c:barChart>
      <c:catAx>
        <c:axId val="7679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715"/>
        <c:auto val="1"/>
        <c:lblAlgn val="ctr"/>
        <c:lblOffset val="100"/>
        <c:noMultiLvlLbl val="0"/>
      </c:catAx>
      <c:valAx>
        <c:axId val="224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56367"/>
        <c:axId val="63224116"/>
      </c:barChart>
      <c:catAx>
        <c:axId val="2075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116"/>
        <c:auto val="1"/>
        <c:lblAlgn val="ctr"/>
        <c:lblOffset val="100"/>
        <c:noMultiLvlLbl val="0"/>
      </c:catAx>
      <c:valAx>
        <c:axId val="632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4712"/>
        <c:axId val="78427471"/>
      </c:barChart>
      <c:catAx>
        <c:axId val="3325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471"/>
        <c:auto val="1"/>
        <c:lblAlgn val="ctr"/>
        <c:lblOffset val="100"/>
        <c:noMultiLvlLbl val="0"/>
      </c:catAx>
      <c:valAx>
        <c:axId val="784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83508"/>
        <c:axId val="39723383"/>
      </c:barChart>
      <c:catAx>
        <c:axId val="4018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383"/>
        <c:auto val="1"/>
        <c:lblAlgn val="ctr"/>
        <c:lblOffset val="100"/>
        <c:noMultiLvlLbl val="0"/>
      </c:catAx>
      <c:valAx>
        <c:axId val="397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66828"/>
        <c:axId val="53399325"/>
      </c:barChart>
      <c:catAx>
        <c:axId val="557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325"/>
        <c:auto val="1"/>
        <c:lblAlgn val="ctr"/>
        <c:lblOffset val="100"/>
        <c:noMultiLvlLbl val="0"/>
      </c:catAx>
      <c:valAx>
        <c:axId val="533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99490"/>
        <c:axId val="22989339"/>
      </c:barChart>
      <c:catAx>
        <c:axId val="3969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339"/>
        <c:auto val="1"/>
        <c:lblAlgn val="ctr"/>
        <c:lblOffset val="100"/>
        <c:noMultiLvlLbl val="0"/>
      </c:catAx>
      <c:valAx>
        <c:axId val="229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10908"/>
        <c:axId val="30827259"/>
      </c:barChart>
      <c:catAx>
        <c:axId val="920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259"/>
        <c:auto val="1"/>
        <c:lblAlgn val="ctr"/>
        <c:lblOffset val="100"/>
        <c:noMultiLvlLbl val="0"/>
      </c:catAx>
      <c:valAx>
        <c:axId val="308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3776"/>
        <c:axId val="45366928"/>
      </c:barChart>
      <c:catAx>
        <c:axId val="1433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928"/>
        <c:auto val="1"/>
        <c:lblAlgn val="ctr"/>
        <c:lblOffset val="100"/>
        <c:noMultiLvlLbl val="0"/>
      </c:catAx>
      <c:valAx>
        <c:axId val="453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58092"/>
        <c:axId val="29118133"/>
      </c:barChart>
      <c:catAx>
        <c:axId val="4005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133"/>
        <c:auto val="1"/>
        <c:lblAlgn val="ctr"/>
        <c:lblOffset val="100"/>
        <c:noMultiLvlLbl val="0"/>
      </c:catAx>
      <c:valAx>
        <c:axId val="291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43121"/>
        <c:axId val="88703555"/>
      </c:barChart>
      <c:catAx>
        <c:axId val="6784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555"/>
        <c:auto val="1"/>
        <c:lblAlgn val="ctr"/>
        <c:lblOffset val="100"/>
        <c:noMultiLvlLbl val="0"/>
      </c:catAx>
      <c:valAx>
        <c:axId val="887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48112"/>
        <c:axId val="42200550"/>
      </c:barChart>
      <c:catAx>
        <c:axId val="2874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550"/>
        <c:auto val="1"/>
        <c:lblAlgn val="ctr"/>
        <c:lblOffset val="100"/>
        <c:noMultiLvlLbl val="0"/>
      </c:catAx>
      <c:valAx>
        <c:axId val="4220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56623"/>
        <c:axId val="87731149"/>
      </c:barChart>
      <c:catAx>
        <c:axId val="2555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149"/>
        <c:auto val="1"/>
        <c:lblAlgn val="ctr"/>
        <c:lblOffset val="100"/>
        <c:noMultiLvlLbl val="0"/>
      </c:catAx>
      <c:valAx>
        <c:axId val="877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32295"/>
        <c:axId val="49679697"/>
      </c:barChart>
      <c:catAx>
        <c:axId val="9753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697"/>
        <c:auto val="1"/>
        <c:lblAlgn val="ctr"/>
        <c:lblOffset val="100"/>
        <c:noMultiLvlLbl val="0"/>
      </c:catAx>
      <c:valAx>
        <c:axId val="496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75384"/>
        <c:axId val="8185831"/>
      </c:barChart>
      <c:catAx>
        <c:axId val="8177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31"/>
        <c:auto val="1"/>
        <c:lblAlgn val="ctr"/>
        <c:lblOffset val="100"/>
        <c:noMultiLvlLbl val="0"/>
      </c:catAx>
      <c:valAx>
        <c:axId val="81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