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9178"/>
        <c:axId val="85363582"/>
      </c:scatterChart>
      <c:valAx>
        <c:axId val="267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582"/>
        <c:crossesAt val="0"/>
        <c:crossBetween val="midCat"/>
      </c:valAx>
      <c:valAx>
        <c:axId val="8536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38472"/>
        <c:axId val="22810773"/>
      </c:scatterChart>
      <c:valAx>
        <c:axId val="3543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73"/>
        <c:crossesAt val="0"/>
        <c:crossBetween val="midCat"/>
      </c:valAx>
      <c:valAx>
        <c:axId val="2281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7354"/>
        <c:axId val="12396720"/>
      </c:scatterChart>
      <c:valAx>
        <c:axId val="5444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720"/>
        <c:crossesAt val="0"/>
        <c:crossBetween val="midCat"/>
      </c:valAx>
      <c:valAx>
        <c:axId val="1239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4404"/>
        <c:axId val="95195602"/>
      </c:scatterChart>
      <c:valAx>
        <c:axId val="6111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602"/>
        <c:crossesAt val="0"/>
        <c:crossBetween val="midCat"/>
      </c:valAx>
      <c:valAx>
        <c:axId val="9519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