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248101"/>
        <c:axId val="41842895"/>
      </c:scatterChart>
      <c:valAx>
        <c:axId val="482481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2895"/>
        <c:crossesAt val="0"/>
        <c:crossBetween val="midCat"/>
      </c:valAx>
      <c:valAx>
        <c:axId val="418428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81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90994"/>
        <c:axId val="22395414"/>
      </c:scatterChart>
      <c:valAx>
        <c:axId val="66909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5414"/>
        <c:crossesAt val="0"/>
        <c:crossBetween val="midCat"/>
      </c:valAx>
      <c:valAx>
        <c:axId val="223954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9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951691"/>
        <c:axId val="90223384"/>
      </c:scatterChart>
      <c:valAx>
        <c:axId val="839516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3384"/>
        <c:crossesAt val="0"/>
        <c:crossBetween val="midCat"/>
      </c:valAx>
      <c:valAx>
        <c:axId val="902233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16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097917"/>
        <c:axId val="2651307"/>
      </c:scatterChart>
      <c:valAx>
        <c:axId val="980979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307"/>
        <c:crossesAt val="0"/>
        <c:crossBetween val="midCat"/>
      </c:valAx>
      <c:valAx>
        <c:axId val="26513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79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