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5117"/>
        <c:axId val="2959943"/>
      </c:barChart>
      <c:catAx>
        <c:axId val="40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43"/>
        <c:auto val="1"/>
        <c:lblAlgn val="ctr"/>
        <c:lblOffset val="100"/>
        <c:noMultiLvlLbl val="0"/>
      </c:catAx>
      <c:valAx>
        <c:axId val="29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72059"/>
        <c:axId val="14359931"/>
      </c:barChart>
      <c:catAx>
        <c:axId val="9567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931"/>
        <c:auto val="1"/>
        <c:lblAlgn val="ctr"/>
        <c:lblOffset val="100"/>
        <c:noMultiLvlLbl val="0"/>
      </c:catAx>
      <c:valAx>
        <c:axId val="143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32129"/>
        <c:axId val="18865616"/>
      </c:barChart>
      <c:catAx>
        <c:axId val="448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616"/>
        <c:auto val="1"/>
        <c:lblAlgn val="ctr"/>
        <c:lblOffset val="100"/>
        <c:noMultiLvlLbl val="0"/>
      </c:catAx>
      <c:valAx>
        <c:axId val="188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66536"/>
        <c:axId val="95097822"/>
      </c:barChart>
      <c:catAx>
        <c:axId val="3566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822"/>
        <c:auto val="1"/>
        <c:lblAlgn val="ctr"/>
        <c:lblOffset val="100"/>
        <c:noMultiLvlLbl val="0"/>
      </c:catAx>
      <c:valAx>
        <c:axId val="950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27629"/>
        <c:axId val="26910753"/>
      </c:barChart>
      <c:catAx>
        <c:axId val="649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53"/>
        <c:auto val="1"/>
        <c:lblAlgn val="ctr"/>
        <c:lblOffset val="100"/>
        <c:noMultiLvlLbl val="0"/>
      </c:catAx>
      <c:valAx>
        <c:axId val="269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6283"/>
        <c:axId val="48176342"/>
      </c:barChart>
      <c:catAx>
        <c:axId val="560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342"/>
        <c:auto val="1"/>
        <c:lblAlgn val="ctr"/>
        <c:lblOffset val="100"/>
        <c:noMultiLvlLbl val="0"/>
      </c:catAx>
      <c:valAx>
        <c:axId val="481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25363"/>
        <c:axId val="13678630"/>
      </c:barChart>
      <c:catAx>
        <c:axId val="5232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630"/>
        <c:auto val="1"/>
        <c:lblAlgn val="ctr"/>
        <c:lblOffset val="100"/>
        <c:noMultiLvlLbl val="0"/>
      </c:catAx>
      <c:valAx>
        <c:axId val="136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47486"/>
        <c:axId val="62739544"/>
      </c:barChart>
      <c:catAx>
        <c:axId val="2194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544"/>
        <c:auto val="1"/>
        <c:lblAlgn val="ctr"/>
        <c:lblOffset val="100"/>
        <c:noMultiLvlLbl val="0"/>
      </c:catAx>
      <c:valAx>
        <c:axId val="627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70788"/>
        <c:axId val="83995151"/>
      </c:barChart>
      <c:catAx>
        <c:axId val="221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151"/>
        <c:auto val="1"/>
        <c:lblAlgn val="ctr"/>
        <c:lblOffset val="100"/>
        <c:noMultiLvlLbl val="0"/>
      </c:catAx>
      <c:valAx>
        <c:axId val="839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31642"/>
        <c:axId val="45033794"/>
      </c:barChart>
      <c:catAx>
        <c:axId val="5193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794"/>
        <c:auto val="1"/>
        <c:lblAlgn val="ctr"/>
        <c:lblOffset val="100"/>
        <c:noMultiLvlLbl val="0"/>
      </c:catAx>
      <c:valAx>
        <c:axId val="450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1416"/>
        <c:axId val="67807763"/>
      </c:barChart>
      <c:catAx>
        <c:axId val="7315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763"/>
        <c:auto val="1"/>
        <c:lblAlgn val="ctr"/>
        <c:lblOffset val="100"/>
        <c:noMultiLvlLbl val="0"/>
      </c:catAx>
      <c:valAx>
        <c:axId val="678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5547"/>
        <c:axId val="1157728"/>
      </c:barChart>
      <c:catAx>
        <c:axId val="252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28"/>
        <c:auto val="1"/>
        <c:lblAlgn val="ctr"/>
        <c:lblOffset val="100"/>
        <c:noMultiLvlLbl val="0"/>
      </c:catAx>
      <c:valAx>
        <c:axId val="11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30603"/>
        <c:axId val="18507227"/>
      </c:barChart>
      <c:catAx>
        <c:axId val="7723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227"/>
        <c:auto val="1"/>
        <c:lblAlgn val="ctr"/>
        <c:lblOffset val="100"/>
        <c:noMultiLvlLbl val="0"/>
      </c:catAx>
      <c:valAx>
        <c:axId val="185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63626"/>
        <c:axId val="59543998"/>
      </c:barChart>
      <c:catAx>
        <c:axId val="755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998"/>
        <c:auto val="1"/>
        <c:lblAlgn val="ctr"/>
        <c:lblOffset val="100"/>
        <c:noMultiLvlLbl val="0"/>
      </c:catAx>
      <c:valAx>
        <c:axId val="595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68312"/>
        <c:axId val="47393391"/>
      </c:barChart>
      <c:catAx>
        <c:axId val="4866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391"/>
        <c:auto val="1"/>
        <c:lblAlgn val="ctr"/>
        <c:lblOffset val="100"/>
        <c:noMultiLvlLbl val="0"/>
      </c:catAx>
      <c:valAx>
        <c:axId val="473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64236"/>
        <c:axId val="53704171"/>
      </c:barChart>
      <c:catAx>
        <c:axId val="945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171"/>
        <c:auto val="1"/>
        <c:lblAlgn val="ctr"/>
        <c:lblOffset val="100"/>
        <c:noMultiLvlLbl val="0"/>
      </c:catAx>
      <c:valAx>
        <c:axId val="537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33309"/>
        <c:axId val="82614382"/>
      </c:barChart>
      <c:catAx>
        <c:axId val="2793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382"/>
        <c:auto val="1"/>
        <c:lblAlgn val="ctr"/>
        <c:lblOffset val="100"/>
        <c:noMultiLvlLbl val="0"/>
      </c:catAx>
      <c:valAx>
        <c:axId val="826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1007"/>
        <c:axId val="69309135"/>
      </c:barChart>
      <c:catAx>
        <c:axId val="777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135"/>
        <c:auto val="1"/>
        <c:lblAlgn val="ctr"/>
        <c:lblOffset val="100"/>
        <c:noMultiLvlLbl val="0"/>
      </c:catAx>
      <c:valAx>
        <c:axId val="693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