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8590"/>
        <c:axId val="33029342"/>
      </c:barChart>
      <c:catAx>
        <c:axId val="12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42"/>
        <c:auto val="1"/>
        <c:lblAlgn val="ctr"/>
        <c:lblOffset val="100"/>
        <c:noMultiLvlLbl val="0"/>
      </c:catAx>
      <c:valAx>
        <c:axId val="330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8141"/>
        <c:axId val="47801130"/>
      </c:barChart>
      <c:catAx>
        <c:axId val="683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30"/>
        <c:auto val="1"/>
        <c:lblAlgn val="ctr"/>
        <c:lblOffset val="100"/>
        <c:noMultiLvlLbl val="0"/>
      </c:catAx>
      <c:valAx>
        <c:axId val="478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8846"/>
        <c:axId val="28959935"/>
      </c:barChart>
      <c:catAx>
        <c:axId val="498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935"/>
        <c:auto val="1"/>
        <c:lblAlgn val="ctr"/>
        <c:lblOffset val="100"/>
        <c:noMultiLvlLbl val="0"/>
      </c:catAx>
      <c:valAx>
        <c:axId val="289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50001"/>
        <c:axId val="46623462"/>
      </c:barChart>
      <c:catAx>
        <c:axId val="332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62"/>
        <c:auto val="1"/>
        <c:lblAlgn val="ctr"/>
        <c:lblOffset val="100"/>
        <c:noMultiLvlLbl val="0"/>
      </c:catAx>
      <c:valAx>
        <c:axId val="466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9274"/>
        <c:axId val="50580564"/>
      </c:barChart>
      <c:catAx>
        <c:axId val="912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64"/>
        <c:auto val="1"/>
        <c:lblAlgn val="ctr"/>
        <c:lblOffset val="100"/>
        <c:noMultiLvlLbl val="0"/>
      </c:catAx>
      <c:valAx>
        <c:axId val="505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8607"/>
        <c:axId val="79720649"/>
      </c:barChart>
      <c:catAx>
        <c:axId val="923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649"/>
        <c:auto val="1"/>
        <c:lblAlgn val="ctr"/>
        <c:lblOffset val="100"/>
        <c:noMultiLvlLbl val="0"/>
      </c:catAx>
      <c:valAx>
        <c:axId val="797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9219"/>
        <c:axId val="88186678"/>
      </c:barChart>
      <c:catAx>
        <c:axId val="348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78"/>
        <c:auto val="1"/>
        <c:lblAlgn val="ctr"/>
        <c:lblOffset val="100"/>
        <c:noMultiLvlLbl val="0"/>
      </c:catAx>
      <c:valAx>
        <c:axId val="881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1039"/>
        <c:axId val="17717153"/>
      </c:barChart>
      <c:catAx>
        <c:axId val="663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153"/>
        <c:auto val="1"/>
        <c:lblAlgn val="ctr"/>
        <c:lblOffset val="100"/>
        <c:noMultiLvlLbl val="0"/>
      </c:catAx>
      <c:valAx>
        <c:axId val="177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0126"/>
        <c:axId val="90275298"/>
      </c:barChart>
      <c:catAx>
        <c:axId val="833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98"/>
        <c:auto val="1"/>
        <c:lblAlgn val="ctr"/>
        <c:lblOffset val="100"/>
        <c:noMultiLvlLbl val="0"/>
      </c:catAx>
      <c:valAx>
        <c:axId val="902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6168"/>
        <c:axId val="40688777"/>
      </c:barChart>
      <c:catAx>
        <c:axId val="1071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777"/>
        <c:auto val="1"/>
        <c:lblAlgn val="ctr"/>
        <c:lblOffset val="100"/>
        <c:noMultiLvlLbl val="0"/>
      </c:catAx>
      <c:valAx>
        <c:axId val="406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6257"/>
        <c:axId val="40966402"/>
      </c:barChart>
      <c:catAx>
        <c:axId val="184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402"/>
        <c:auto val="1"/>
        <c:lblAlgn val="ctr"/>
        <c:lblOffset val="100"/>
        <c:noMultiLvlLbl val="0"/>
      </c:catAx>
      <c:valAx>
        <c:axId val="409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0238"/>
        <c:axId val="83474061"/>
      </c:barChart>
      <c:catAx>
        <c:axId val="226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61"/>
        <c:auto val="1"/>
        <c:lblAlgn val="ctr"/>
        <c:lblOffset val="100"/>
        <c:noMultiLvlLbl val="0"/>
      </c:catAx>
      <c:valAx>
        <c:axId val="834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55582"/>
        <c:axId val="29771537"/>
      </c:barChart>
      <c:catAx>
        <c:axId val="495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37"/>
        <c:auto val="1"/>
        <c:lblAlgn val="ctr"/>
        <c:lblOffset val="100"/>
        <c:noMultiLvlLbl val="0"/>
      </c:catAx>
      <c:valAx>
        <c:axId val="297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5154"/>
        <c:axId val="35366330"/>
      </c:barChart>
      <c:catAx>
        <c:axId val="657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30"/>
        <c:auto val="1"/>
        <c:lblAlgn val="ctr"/>
        <c:lblOffset val="100"/>
        <c:noMultiLvlLbl val="0"/>
      </c:catAx>
      <c:valAx>
        <c:axId val="353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2642"/>
        <c:axId val="18703443"/>
      </c:barChart>
      <c:catAx>
        <c:axId val="924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43"/>
        <c:auto val="1"/>
        <c:lblAlgn val="ctr"/>
        <c:lblOffset val="100"/>
        <c:noMultiLvlLbl val="0"/>
      </c:catAx>
      <c:valAx>
        <c:axId val="187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21123"/>
        <c:axId val="78392365"/>
      </c:barChart>
      <c:catAx>
        <c:axId val="641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65"/>
        <c:auto val="1"/>
        <c:lblAlgn val="ctr"/>
        <c:lblOffset val="100"/>
        <c:noMultiLvlLbl val="0"/>
      </c:catAx>
      <c:valAx>
        <c:axId val="783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8304"/>
        <c:axId val="78179513"/>
      </c:barChart>
      <c:catAx>
        <c:axId val="120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513"/>
        <c:auto val="1"/>
        <c:lblAlgn val="ctr"/>
        <c:lblOffset val="100"/>
        <c:noMultiLvlLbl val="0"/>
      </c:catAx>
      <c:valAx>
        <c:axId val="781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29"/>
        <c:axId val="11848929"/>
      </c:barChart>
      <c:catAx>
        <c:axId val="9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29"/>
        <c:auto val="1"/>
        <c:lblAlgn val="ctr"/>
        <c:lblOffset val="100"/>
        <c:noMultiLvlLbl val="0"/>
      </c:catAx>
      <c:valAx>
        <c:axId val="118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