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71209"/>
        <c:axId val="73818273"/>
      </c:scatterChart>
      <c:valAx>
        <c:axId val="3667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273"/>
        <c:crossesAt val="0"/>
        <c:crossBetween val="midCat"/>
      </c:valAx>
      <c:valAx>
        <c:axId val="7381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4836"/>
        <c:axId val="66056547"/>
      </c:scatterChart>
      <c:valAx>
        <c:axId val="1806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47"/>
        <c:crossesAt val="0"/>
        <c:crossBetween val="midCat"/>
      </c:valAx>
      <c:valAx>
        <c:axId val="6605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06139"/>
        <c:axId val="88989635"/>
      </c:scatterChart>
      <c:valAx>
        <c:axId val="3220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635"/>
        <c:crossesAt val="0"/>
        <c:crossBetween val="midCat"/>
      </c:valAx>
      <c:valAx>
        <c:axId val="8898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3610"/>
        <c:axId val="50899860"/>
      </c:scatterChart>
      <c:valAx>
        <c:axId val="4611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60"/>
        <c:crossesAt val="0"/>
        <c:crossBetween val="midCat"/>
      </c:valAx>
      <c:valAx>
        <c:axId val="5089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