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30352"/>
        <c:axId val="54450865"/>
      </c:scatterChart>
      <c:valAx>
        <c:axId val="2403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865"/>
        <c:crossesAt val="0"/>
        <c:crossBetween val="midCat"/>
      </c:valAx>
      <c:valAx>
        <c:axId val="5445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73674"/>
        <c:axId val="48206759"/>
      </c:scatterChart>
      <c:valAx>
        <c:axId val="6777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759"/>
        <c:crossesAt val="0"/>
        <c:crossBetween val="midCat"/>
      </c:valAx>
      <c:valAx>
        <c:axId val="4820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65150"/>
        <c:axId val="59752566"/>
      </c:scatterChart>
      <c:valAx>
        <c:axId val="4216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566"/>
        <c:crossesAt val="0"/>
        <c:crossBetween val="midCat"/>
      </c:valAx>
      <c:valAx>
        <c:axId val="5975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86916"/>
        <c:axId val="17768591"/>
      </c:scatterChart>
      <c:valAx>
        <c:axId val="8418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591"/>
        <c:crossesAt val="0"/>
        <c:crossBetween val="midCat"/>
      </c:valAx>
      <c:valAx>
        <c:axId val="1776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