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753743"/>
        <c:axId val="26744705"/>
      </c:lineChart>
      <c:catAx>
        <c:axId val="82753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44705"/>
        <c:crossesAt val="0"/>
        <c:auto val="1"/>
        <c:lblAlgn val="ctr"/>
        <c:lblOffset val="100"/>
        <c:noMultiLvlLbl val="0"/>
      </c:catAx>
      <c:valAx>
        <c:axId val="26744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53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054056"/>
        <c:axId val="88223378"/>
      </c:lineChart>
      <c:catAx>
        <c:axId val="19054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23378"/>
        <c:crossesAt val="0"/>
        <c:auto val="1"/>
        <c:lblAlgn val="ctr"/>
        <c:lblOffset val="100"/>
        <c:noMultiLvlLbl val="0"/>
      </c:catAx>
      <c:valAx>
        <c:axId val="88223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54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117416"/>
        <c:axId val="86196012"/>
      </c:lineChart>
      <c:catAx>
        <c:axId val="53117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96012"/>
        <c:crossesAt val="0"/>
        <c:auto val="1"/>
        <c:lblAlgn val="ctr"/>
        <c:lblOffset val="100"/>
        <c:noMultiLvlLbl val="0"/>
      </c:catAx>
      <c:valAx>
        <c:axId val="86196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17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091523"/>
        <c:axId val="66027723"/>
      </c:lineChart>
      <c:catAx>
        <c:axId val="67091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27723"/>
        <c:crossesAt val="0"/>
        <c:auto val="1"/>
        <c:lblAlgn val="ctr"/>
        <c:lblOffset val="100"/>
        <c:noMultiLvlLbl val="0"/>
      </c:catAx>
      <c:valAx>
        <c:axId val="66027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91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806247"/>
        <c:axId val="58070907"/>
      </c:lineChart>
      <c:catAx>
        <c:axId val="86806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70907"/>
        <c:crossesAt val="0"/>
        <c:auto val="1"/>
        <c:lblAlgn val="ctr"/>
        <c:lblOffset val="100"/>
        <c:noMultiLvlLbl val="0"/>
      </c:catAx>
      <c:valAx>
        <c:axId val="58070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06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590242"/>
        <c:axId val="80054235"/>
      </c:lineChart>
      <c:catAx>
        <c:axId val="67590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54235"/>
        <c:crossesAt val="0"/>
        <c:auto val="1"/>
        <c:lblAlgn val="ctr"/>
        <c:lblOffset val="100"/>
        <c:noMultiLvlLbl val="0"/>
      </c:catAx>
      <c:valAx>
        <c:axId val="80054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90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258987"/>
        <c:axId val="10597930"/>
      </c:lineChart>
      <c:catAx>
        <c:axId val="98258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97930"/>
        <c:crossesAt val="0"/>
        <c:auto val="1"/>
        <c:lblAlgn val="ctr"/>
        <c:lblOffset val="100"/>
        <c:noMultiLvlLbl val="0"/>
      </c:catAx>
      <c:valAx>
        <c:axId val="10597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58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880172"/>
        <c:axId val="25097790"/>
      </c:lineChart>
      <c:catAx>
        <c:axId val="83880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97790"/>
        <c:crossesAt val="0"/>
        <c:auto val="1"/>
        <c:lblAlgn val="ctr"/>
        <c:lblOffset val="100"/>
        <c:noMultiLvlLbl val="0"/>
      </c:catAx>
      <c:valAx>
        <c:axId val="25097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80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329094"/>
        <c:axId val="69469030"/>
      </c:lineChart>
      <c:catAx>
        <c:axId val="17329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69030"/>
        <c:crossesAt val="0"/>
        <c:auto val="1"/>
        <c:lblAlgn val="ctr"/>
        <c:lblOffset val="100"/>
        <c:noMultiLvlLbl val="0"/>
      </c:catAx>
      <c:valAx>
        <c:axId val="69469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29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619249"/>
        <c:axId val="41767127"/>
      </c:lineChart>
      <c:catAx>
        <c:axId val="68619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67127"/>
        <c:crossesAt val="0"/>
        <c:auto val="1"/>
        <c:lblAlgn val="ctr"/>
        <c:lblOffset val="100"/>
        <c:noMultiLvlLbl val="0"/>
      </c:catAx>
      <c:valAx>
        <c:axId val="41767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19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