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126905"/>
        <c:axId val="57618955"/>
      </c:scatterChart>
      <c:valAx>
        <c:axId val="201269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18955"/>
        <c:crossesAt val="0"/>
        <c:crossBetween val="midCat"/>
      </c:valAx>
      <c:valAx>
        <c:axId val="57618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269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406481"/>
        <c:axId val="3944460"/>
      </c:scatterChart>
      <c:valAx>
        <c:axId val="604064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4460"/>
        <c:crossesAt val="0"/>
        <c:crossBetween val="midCat"/>
      </c:valAx>
      <c:valAx>
        <c:axId val="3944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064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