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6260"/>
        <c:axId val="4169662"/>
      </c:lineChart>
      <c:catAx>
        <c:axId val="1344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662"/>
        <c:crossesAt val="0"/>
        <c:auto val="1"/>
        <c:lblAlgn val="ctr"/>
        <c:lblOffset val="100"/>
        <c:noMultiLvlLbl val="0"/>
      </c:catAx>
      <c:valAx>
        <c:axId val="416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9962"/>
        <c:axId val="52807590"/>
      </c:lineChart>
      <c:catAx>
        <c:axId val="3309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7590"/>
        <c:crossesAt val="0"/>
        <c:auto val="1"/>
        <c:lblAlgn val="ctr"/>
        <c:lblOffset val="100"/>
        <c:noMultiLvlLbl val="0"/>
      </c:catAx>
      <c:valAx>
        <c:axId val="5280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955838"/>
        <c:axId val="36413981"/>
      </c:barChart>
      <c:catAx>
        <c:axId val="539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3981"/>
        <c:crossesAt val="0"/>
        <c:auto val="1"/>
        <c:lblAlgn val="ctr"/>
        <c:lblOffset val="100"/>
        <c:noMultiLvlLbl val="0"/>
      </c:catAx>
      <c:valAx>
        <c:axId val="3641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480755"/>
        <c:axId val="4308187"/>
        <c:axId val="81912635"/>
      </c:bar3DChart>
      <c:catAx>
        <c:axId val="874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187"/>
        <c:crossesAt val="0"/>
        <c:auto val="1"/>
        <c:lblAlgn val="ctr"/>
        <c:lblOffset val="100"/>
        <c:noMultiLvlLbl val="0"/>
      </c:catAx>
      <c:valAx>
        <c:axId val="430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80755"/>
        <c:crossesAt val="1"/>
        <c:crossBetween val="midCat"/>
      </c:valAx>
      <c:serAx>
        <c:axId val="8191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1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18541"/>
        <c:axId val="28594462"/>
      </c:scatterChart>
      <c:valAx>
        <c:axId val="1411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4462"/>
        <c:crossesAt val="0"/>
        <c:crossBetween val="midCat"/>
      </c:valAx>
      <c:valAx>
        <c:axId val="2859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8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720540"/>
        <c:axId val="23893160"/>
      </c:scatterChart>
      <c:valAx>
        <c:axId val="41720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3160"/>
        <c:crossesAt val="0"/>
        <c:crossBetween val="midCat"/>
        <c:majorUnit val="30"/>
        <c:minorUnit val="30"/>
      </c:valAx>
      <c:valAx>
        <c:axId val="23893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20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94897"/>
        <c:axId val="31159035"/>
      </c:scatterChart>
      <c:valAx>
        <c:axId val="55594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9035"/>
        <c:crossesAt val="0"/>
        <c:crossBetween val="midCat"/>
        <c:majorUnit val="30"/>
        <c:minorUnit val="30"/>
      </c:valAx>
      <c:valAx>
        <c:axId val="31159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94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