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783851"/>
        <c:axId val="71171830"/>
      </c:barChart>
      <c:catAx>
        <c:axId val="75783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71830"/>
        <c:auto val="1"/>
        <c:lblAlgn val="ctr"/>
        <c:lblOffset val="100"/>
        <c:noMultiLvlLbl val="0"/>
      </c:catAx>
      <c:valAx>
        <c:axId val="71171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83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089756"/>
        <c:axId val="62944817"/>
      </c:barChart>
      <c:catAx>
        <c:axId val="15089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44817"/>
        <c:auto val="1"/>
        <c:lblAlgn val="ctr"/>
        <c:lblOffset val="100"/>
        <c:noMultiLvlLbl val="0"/>
      </c:catAx>
      <c:valAx>
        <c:axId val="62944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9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949344"/>
        <c:axId val="14018926"/>
      </c:barChart>
      <c:catAx>
        <c:axId val="99949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8926"/>
        <c:auto val="1"/>
        <c:lblAlgn val="ctr"/>
        <c:lblOffset val="100"/>
        <c:noMultiLvlLbl val="0"/>
      </c:catAx>
      <c:valAx>
        <c:axId val="14018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9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151578"/>
        <c:axId val="5337950"/>
      </c:barChart>
      <c:catAx>
        <c:axId val="26151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7950"/>
        <c:auto val="1"/>
        <c:lblAlgn val="ctr"/>
        <c:lblOffset val="100"/>
        <c:noMultiLvlLbl val="0"/>
      </c:catAx>
      <c:valAx>
        <c:axId val="5337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51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