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46716"/>
        <c:axId val="51691851"/>
      </c:scatterChart>
      <c:valAx>
        <c:axId val="4754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51"/>
        <c:crossesAt val="0"/>
        <c:crossBetween val="midCat"/>
      </c:valAx>
      <c:valAx>
        <c:axId val="5169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39960"/>
        <c:axId val="18089769"/>
      </c:scatterChart>
      <c:valAx>
        <c:axId val="6463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769"/>
        <c:crossesAt val="0"/>
        <c:crossBetween val="midCat"/>
      </c:valAx>
      <c:valAx>
        <c:axId val="1808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6140"/>
        <c:axId val="10892269"/>
      </c:scatterChart>
      <c:valAx>
        <c:axId val="6321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269"/>
        <c:crossesAt val="0"/>
        <c:crossBetween val="midCat"/>
      </c:valAx>
      <c:valAx>
        <c:axId val="1089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39825"/>
        <c:axId val="61898667"/>
      </c:scatterChart>
      <c:valAx>
        <c:axId val="3723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67"/>
        <c:crossesAt val="0"/>
        <c:crossBetween val="midCat"/>
      </c:valAx>
      <c:valAx>
        <c:axId val="6189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