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55186"/>
        <c:axId val="59846545"/>
      </c:barChart>
      <c:catAx>
        <c:axId val="463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545"/>
        <c:auto val="1"/>
        <c:lblAlgn val="ctr"/>
        <c:lblOffset val="100"/>
        <c:noMultiLvlLbl val="0"/>
      </c:catAx>
      <c:valAx>
        <c:axId val="598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3879"/>
        <c:axId val="84233657"/>
      </c:barChart>
      <c:catAx>
        <c:axId val="288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657"/>
        <c:auto val="1"/>
        <c:lblAlgn val="ctr"/>
        <c:lblOffset val="100"/>
        <c:noMultiLvlLbl val="0"/>
      </c:catAx>
      <c:valAx>
        <c:axId val="842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58548"/>
        <c:axId val="15322171"/>
      </c:barChart>
      <c:catAx>
        <c:axId val="638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71"/>
        <c:auto val="1"/>
        <c:lblAlgn val="ctr"/>
        <c:lblOffset val="100"/>
        <c:noMultiLvlLbl val="0"/>
      </c:catAx>
      <c:valAx>
        <c:axId val="153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27380"/>
        <c:axId val="65944873"/>
      </c:barChart>
      <c:catAx>
        <c:axId val="263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73"/>
        <c:auto val="1"/>
        <c:lblAlgn val="ctr"/>
        <c:lblOffset val="100"/>
        <c:noMultiLvlLbl val="0"/>
      </c:catAx>
      <c:valAx>
        <c:axId val="659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87068"/>
        <c:axId val="19917700"/>
      </c:barChart>
      <c:catAx>
        <c:axId val="480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700"/>
        <c:auto val="1"/>
        <c:lblAlgn val="ctr"/>
        <c:lblOffset val="100"/>
        <c:noMultiLvlLbl val="0"/>
      </c:catAx>
      <c:valAx>
        <c:axId val="199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3276"/>
        <c:axId val="33421876"/>
      </c:barChart>
      <c:catAx>
        <c:axId val="917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876"/>
        <c:auto val="1"/>
        <c:lblAlgn val="ctr"/>
        <c:lblOffset val="100"/>
        <c:noMultiLvlLbl val="0"/>
      </c:catAx>
      <c:valAx>
        <c:axId val="334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07991"/>
        <c:axId val="91674280"/>
      </c:barChart>
      <c:catAx>
        <c:axId val="431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280"/>
        <c:auto val="1"/>
        <c:lblAlgn val="ctr"/>
        <c:lblOffset val="100"/>
        <c:noMultiLvlLbl val="0"/>
      </c:catAx>
      <c:valAx>
        <c:axId val="916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6731"/>
        <c:axId val="72024904"/>
      </c:barChart>
      <c:catAx>
        <c:axId val="375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04"/>
        <c:auto val="1"/>
        <c:lblAlgn val="ctr"/>
        <c:lblOffset val="100"/>
        <c:noMultiLvlLbl val="0"/>
      </c:catAx>
      <c:valAx>
        <c:axId val="720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58199"/>
        <c:axId val="38778966"/>
      </c:barChart>
      <c:catAx>
        <c:axId val="996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966"/>
        <c:auto val="1"/>
        <c:lblAlgn val="ctr"/>
        <c:lblOffset val="100"/>
        <c:noMultiLvlLbl val="0"/>
      </c:catAx>
      <c:valAx>
        <c:axId val="387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8999"/>
        <c:axId val="93610102"/>
      </c:barChart>
      <c:catAx>
        <c:axId val="425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102"/>
        <c:auto val="1"/>
        <c:lblAlgn val="ctr"/>
        <c:lblOffset val="100"/>
        <c:noMultiLvlLbl val="0"/>
      </c:catAx>
      <c:valAx>
        <c:axId val="936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21883"/>
        <c:axId val="92042731"/>
      </c:barChart>
      <c:catAx>
        <c:axId val="469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731"/>
        <c:auto val="1"/>
        <c:lblAlgn val="ctr"/>
        <c:lblOffset val="100"/>
        <c:noMultiLvlLbl val="0"/>
      </c:catAx>
      <c:valAx>
        <c:axId val="920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804"/>
        <c:axId val="14087722"/>
      </c:barChart>
      <c:catAx>
        <c:axId val="84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722"/>
        <c:auto val="1"/>
        <c:lblAlgn val="ctr"/>
        <c:lblOffset val="100"/>
        <c:noMultiLvlLbl val="0"/>
      </c:catAx>
      <c:valAx>
        <c:axId val="140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1660"/>
        <c:axId val="72072350"/>
      </c:barChart>
      <c:catAx>
        <c:axId val="593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350"/>
        <c:auto val="1"/>
        <c:lblAlgn val="ctr"/>
        <c:lblOffset val="100"/>
        <c:noMultiLvlLbl val="0"/>
      </c:catAx>
      <c:valAx>
        <c:axId val="720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49408"/>
        <c:axId val="11874538"/>
      </c:barChart>
      <c:catAx>
        <c:axId val="261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38"/>
        <c:auto val="1"/>
        <c:lblAlgn val="ctr"/>
        <c:lblOffset val="100"/>
        <c:noMultiLvlLbl val="0"/>
      </c:catAx>
      <c:valAx>
        <c:axId val="118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03842"/>
        <c:axId val="35701017"/>
      </c:barChart>
      <c:catAx>
        <c:axId val="790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017"/>
        <c:auto val="1"/>
        <c:lblAlgn val="ctr"/>
        <c:lblOffset val="100"/>
        <c:noMultiLvlLbl val="0"/>
      </c:catAx>
      <c:valAx>
        <c:axId val="357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9182"/>
        <c:axId val="53262912"/>
      </c:barChart>
      <c:catAx>
        <c:axId val="958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912"/>
        <c:auto val="1"/>
        <c:lblAlgn val="ctr"/>
        <c:lblOffset val="100"/>
        <c:noMultiLvlLbl val="0"/>
      </c:catAx>
      <c:valAx>
        <c:axId val="532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10521"/>
        <c:axId val="71497672"/>
      </c:barChart>
      <c:catAx>
        <c:axId val="409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72"/>
        <c:auto val="1"/>
        <c:lblAlgn val="ctr"/>
        <c:lblOffset val="100"/>
        <c:noMultiLvlLbl val="0"/>
      </c:catAx>
      <c:valAx>
        <c:axId val="714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4527"/>
        <c:axId val="89662521"/>
      </c:barChart>
      <c:catAx>
        <c:axId val="155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521"/>
        <c:auto val="1"/>
        <c:lblAlgn val="ctr"/>
        <c:lblOffset val="100"/>
        <c:noMultiLvlLbl val="0"/>
      </c:catAx>
      <c:valAx>
        <c:axId val="896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