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13477"/>
        <c:axId val="76123976"/>
      </c:barChart>
      <c:catAx>
        <c:axId val="5191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976"/>
        <c:auto val="1"/>
        <c:lblAlgn val="ctr"/>
        <c:lblOffset val="100"/>
        <c:noMultiLvlLbl val="0"/>
      </c:catAx>
      <c:valAx>
        <c:axId val="761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5318"/>
        <c:axId val="74282470"/>
      </c:barChart>
      <c:catAx>
        <c:axId val="128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470"/>
        <c:auto val="1"/>
        <c:lblAlgn val="ctr"/>
        <c:lblOffset val="100"/>
        <c:noMultiLvlLbl val="0"/>
      </c:catAx>
      <c:valAx>
        <c:axId val="742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39162"/>
        <c:axId val="24968047"/>
      </c:barChart>
      <c:catAx>
        <c:axId val="4973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047"/>
        <c:auto val="1"/>
        <c:lblAlgn val="ctr"/>
        <c:lblOffset val="100"/>
        <c:noMultiLvlLbl val="0"/>
      </c:catAx>
      <c:valAx>
        <c:axId val="249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41417"/>
        <c:axId val="24457267"/>
      </c:barChart>
      <c:catAx>
        <c:axId val="642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267"/>
        <c:auto val="1"/>
        <c:lblAlgn val="ctr"/>
        <c:lblOffset val="100"/>
        <c:noMultiLvlLbl val="0"/>
      </c:catAx>
      <c:valAx>
        <c:axId val="244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13536"/>
        <c:axId val="50899175"/>
      </c:barChart>
      <c:catAx>
        <c:axId val="313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175"/>
        <c:auto val="1"/>
        <c:lblAlgn val="ctr"/>
        <c:lblOffset val="100"/>
        <c:noMultiLvlLbl val="0"/>
      </c:catAx>
      <c:valAx>
        <c:axId val="508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1713"/>
        <c:axId val="8439829"/>
      </c:barChart>
      <c:catAx>
        <c:axId val="606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29"/>
        <c:auto val="1"/>
        <c:lblAlgn val="ctr"/>
        <c:lblOffset val="100"/>
        <c:noMultiLvlLbl val="0"/>
      </c:catAx>
      <c:valAx>
        <c:axId val="84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5571"/>
        <c:axId val="56968881"/>
      </c:barChart>
      <c:catAx>
        <c:axId val="484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81"/>
        <c:auto val="1"/>
        <c:lblAlgn val="ctr"/>
        <c:lblOffset val="100"/>
        <c:noMultiLvlLbl val="0"/>
      </c:catAx>
      <c:valAx>
        <c:axId val="569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44577"/>
        <c:axId val="71917931"/>
      </c:barChart>
      <c:catAx>
        <c:axId val="9054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931"/>
        <c:auto val="1"/>
        <c:lblAlgn val="ctr"/>
        <c:lblOffset val="100"/>
        <c:noMultiLvlLbl val="0"/>
      </c:catAx>
      <c:valAx>
        <c:axId val="719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0372"/>
        <c:axId val="52858024"/>
      </c:barChart>
      <c:catAx>
        <c:axId val="453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024"/>
        <c:auto val="1"/>
        <c:lblAlgn val="ctr"/>
        <c:lblOffset val="100"/>
        <c:noMultiLvlLbl val="0"/>
      </c:catAx>
      <c:valAx>
        <c:axId val="528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91435"/>
        <c:axId val="92236676"/>
      </c:barChart>
      <c:catAx>
        <c:axId val="3669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676"/>
        <c:auto val="1"/>
        <c:lblAlgn val="ctr"/>
        <c:lblOffset val="100"/>
        <c:noMultiLvlLbl val="0"/>
      </c:catAx>
      <c:valAx>
        <c:axId val="922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41771"/>
        <c:axId val="94894058"/>
      </c:barChart>
      <c:catAx>
        <c:axId val="9894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058"/>
        <c:auto val="1"/>
        <c:lblAlgn val="ctr"/>
        <c:lblOffset val="100"/>
        <c:noMultiLvlLbl val="0"/>
      </c:catAx>
      <c:valAx>
        <c:axId val="948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5741"/>
        <c:axId val="40541835"/>
      </c:barChart>
      <c:catAx>
        <c:axId val="4219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835"/>
        <c:auto val="1"/>
        <c:lblAlgn val="ctr"/>
        <c:lblOffset val="100"/>
        <c:noMultiLvlLbl val="0"/>
      </c:catAx>
      <c:valAx>
        <c:axId val="405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21996"/>
        <c:axId val="33736634"/>
      </c:barChart>
      <c:catAx>
        <c:axId val="9442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634"/>
        <c:auto val="1"/>
        <c:lblAlgn val="ctr"/>
        <c:lblOffset val="100"/>
        <c:noMultiLvlLbl val="0"/>
      </c:catAx>
      <c:valAx>
        <c:axId val="337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8178"/>
        <c:axId val="78226599"/>
      </c:barChart>
      <c:catAx>
        <c:axId val="705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599"/>
        <c:auto val="1"/>
        <c:lblAlgn val="ctr"/>
        <c:lblOffset val="100"/>
        <c:noMultiLvlLbl val="0"/>
      </c:catAx>
      <c:valAx>
        <c:axId val="782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35052"/>
        <c:axId val="72285668"/>
      </c:barChart>
      <c:catAx>
        <c:axId val="715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668"/>
        <c:auto val="1"/>
        <c:lblAlgn val="ctr"/>
        <c:lblOffset val="100"/>
        <c:noMultiLvlLbl val="0"/>
      </c:catAx>
      <c:valAx>
        <c:axId val="722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57481"/>
        <c:axId val="37844124"/>
      </c:barChart>
      <c:catAx>
        <c:axId val="185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124"/>
        <c:auto val="1"/>
        <c:lblAlgn val="ctr"/>
        <c:lblOffset val="100"/>
        <c:noMultiLvlLbl val="0"/>
      </c:catAx>
      <c:valAx>
        <c:axId val="378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31719"/>
        <c:axId val="6033910"/>
      </c:barChart>
      <c:catAx>
        <c:axId val="612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10"/>
        <c:auto val="1"/>
        <c:lblAlgn val="ctr"/>
        <c:lblOffset val="100"/>
        <c:noMultiLvlLbl val="0"/>
      </c:catAx>
      <c:valAx>
        <c:axId val="60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79080"/>
        <c:axId val="45215809"/>
      </c:barChart>
      <c:catAx>
        <c:axId val="999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809"/>
        <c:auto val="1"/>
        <c:lblAlgn val="ctr"/>
        <c:lblOffset val="100"/>
        <c:noMultiLvlLbl val="0"/>
      </c:catAx>
      <c:valAx>
        <c:axId val="452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