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32229"/>
        <c:axId val="55575248"/>
      </c:scatterChart>
      <c:valAx>
        <c:axId val="7783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248"/>
        <c:crossesAt val="0"/>
        <c:crossBetween val="midCat"/>
      </c:valAx>
      <c:valAx>
        <c:axId val="5557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10695"/>
        <c:axId val="52823059"/>
      </c:scatterChart>
      <c:valAx>
        <c:axId val="2701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059"/>
        <c:crossesAt val="0"/>
        <c:crossBetween val="midCat"/>
      </c:valAx>
      <c:valAx>
        <c:axId val="5282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87735"/>
        <c:axId val="50020370"/>
      </c:scatterChart>
      <c:valAx>
        <c:axId val="4678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370"/>
        <c:crossesAt val="0"/>
        <c:crossBetween val="midCat"/>
      </c:valAx>
      <c:valAx>
        <c:axId val="5002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21948"/>
        <c:axId val="68950231"/>
      </c:scatterChart>
      <c:valAx>
        <c:axId val="2302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231"/>
        <c:crossesAt val="0"/>
        <c:crossBetween val="midCat"/>
      </c:valAx>
      <c:valAx>
        <c:axId val="6895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