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81712"/>
        <c:axId val="25533344"/>
      </c:scatterChart>
      <c:valAx>
        <c:axId val="6948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344"/>
        <c:crossesAt val="0"/>
        <c:crossBetween val="midCat"/>
      </c:valAx>
      <c:valAx>
        <c:axId val="2553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45489"/>
        <c:axId val="81510703"/>
      </c:scatterChart>
      <c:valAx>
        <c:axId val="8074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703"/>
        <c:crossesAt val="0"/>
        <c:crossBetween val="midCat"/>
      </c:valAx>
      <c:valAx>
        <c:axId val="8151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2222"/>
        <c:axId val="19228387"/>
      </c:scatterChart>
      <c:valAx>
        <c:axId val="1532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387"/>
        <c:crossesAt val="0"/>
        <c:crossBetween val="midCat"/>
      </c:valAx>
      <c:valAx>
        <c:axId val="1922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81817"/>
        <c:axId val="49008860"/>
      </c:scatterChart>
      <c:valAx>
        <c:axId val="4088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860"/>
        <c:crossesAt val="0"/>
        <c:crossBetween val="midCat"/>
      </c:valAx>
      <c:valAx>
        <c:axId val="4900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