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6280"/>
        <c:axId val="76553205"/>
      </c:barChart>
      <c:catAx>
        <c:axId val="335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205"/>
        <c:auto val="1"/>
        <c:lblAlgn val="ctr"/>
        <c:lblOffset val="100"/>
        <c:noMultiLvlLbl val="0"/>
      </c:catAx>
      <c:valAx>
        <c:axId val="765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48397"/>
        <c:axId val="94376492"/>
      </c:barChart>
      <c:catAx>
        <c:axId val="172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492"/>
        <c:auto val="1"/>
        <c:lblAlgn val="ctr"/>
        <c:lblOffset val="100"/>
        <c:noMultiLvlLbl val="0"/>
      </c:catAx>
      <c:valAx>
        <c:axId val="943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89454"/>
        <c:axId val="62539857"/>
      </c:barChart>
      <c:catAx>
        <c:axId val="2688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857"/>
        <c:auto val="1"/>
        <c:lblAlgn val="ctr"/>
        <c:lblOffset val="100"/>
        <c:noMultiLvlLbl val="0"/>
      </c:catAx>
      <c:valAx>
        <c:axId val="625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60009"/>
        <c:axId val="42220529"/>
      </c:barChart>
      <c:catAx>
        <c:axId val="717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529"/>
        <c:auto val="1"/>
        <c:lblAlgn val="ctr"/>
        <c:lblOffset val="100"/>
        <c:noMultiLvlLbl val="0"/>
      </c:catAx>
      <c:valAx>
        <c:axId val="422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77422"/>
        <c:axId val="83490073"/>
      </c:barChart>
      <c:catAx>
        <c:axId val="950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073"/>
        <c:auto val="1"/>
        <c:lblAlgn val="ctr"/>
        <c:lblOffset val="100"/>
        <c:noMultiLvlLbl val="0"/>
      </c:catAx>
      <c:valAx>
        <c:axId val="834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78264"/>
        <c:axId val="47665666"/>
      </c:barChart>
      <c:catAx>
        <c:axId val="9607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666"/>
        <c:auto val="1"/>
        <c:lblAlgn val="ctr"/>
        <c:lblOffset val="100"/>
        <c:noMultiLvlLbl val="0"/>
      </c:catAx>
      <c:valAx>
        <c:axId val="476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1401"/>
        <c:axId val="30577669"/>
      </c:barChart>
      <c:catAx>
        <c:axId val="631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669"/>
        <c:auto val="1"/>
        <c:lblAlgn val="ctr"/>
        <c:lblOffset val="100"/>
        <c:noMultiLvlLbl val="0"/>
      </c:catAx>
      <c:valAx>
        <c:axId val="305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9599"/>
        <c:axId val="53633059"/>
      </c:barChart>
      <c:catAx>
        <c:axId val="78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059"/>
        <c:auto val="1"/>
        <c:lblAlgn val="ctr"/>
        <c:lblOffset val="100"/>
        <c:noMultiLvlLbl val="0"/>
      </c:catAx>
      <c:valAx>
        <c:axId val="536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76210"/>
        <c:axId val="91559276"/>
      </c:barChart>
      <c:catAx>
        <c:axId val="666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76"/>
        <c:auto val="1"/>
        <c:lblAlgn val="ctr"/>
        <c:lblOffset val="100"/>
        <c:noMultiLvlLbl val="0"/>
      </c:catAx>
      <c:valAx>
        <c:axId val="915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16955"/>
        <c:axId val="12385329"/>
      </c:barChart>
      <c:catAx>
        <c:axId val="352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329"/>
        <c:auto val="1"/>
        <c:lblAlgn val="ctr"/>
        <c:lblOffset val="100"/>
        <c:noMultiLvlLbl val="0"/>
      </c:catAx>
      <c:valAx>
        <c:axId val="123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19094"/>
        <c:axId val="86631056"/>
      </c:barChart>
      <c:catAx>
        <c:axId val="9731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056"/>
        <c:auto val="1"/>
        <c:lblAlgn val="ctr"/>
        <c:lblOffset val="100"/>
        <c:noMultiLvlLbl val="0"/>
      </c:catAx>
      <c:valAx>
        <c:axId val="866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4344"/>
        <c:axId val="30723711"/>
      </c:barChart>
      <c:catAx>
        <c:axId val="138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711"/>
        <c:auto val="1"/>
        <c:lblAlgn val="ctr"/>
        <c:lblOffset val="100"/>
        <c:noMultiLvlLbl val="0"/>
      </c:catAx>
      <c:valAx>
        <c:axId val="3072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68831"/>
        <c:axId val="5012984"/>
      </c:barChart>
      <c:catAx>
        <c:axId val="4806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84"/>
        <c:auto val="1"/>
        <c:lblAlgn val="ctr"/>
        <c:lblOffset val="100"/>
        <c:noMultiLvlLbl val="0"/>
      </c:catAx>
      <c:valAx>
        <c:axId val="50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3843"/>
        <c:axId val="74410094"/>
      </c:barChart>
      <c:catAx>
        <c:axId val="864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094"/>
        <c:auto val="1"/>
        <c:lblAlgn val="ctr"/>
        <c:lblOffset val="100"/>
        <c:noMultiLvlLbl val="0"/>
      </c:catAx>
      <c:valAx>
        <c:axId val="744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812"/>
        <c:axId val="49842689"/>
      </c:barChart>
      <c:catAx>
        <c:axId val="6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689"/>
        <c:auto val="1"/>
        <c:lblAlgn val="ctr"/>
        <c:lblOffset val="100"/>
        <c:noMultiLvlLbl val="0"/>
      </c:catAx>
      <c:valAx>
        <c:axId val="498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85654"/>
        <c:axId val="16544816"/>
      </c:barChart>
      <c:catAx>
        <c:axId val="112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816"/>
        <c:auto val="1"/>
        <c:lblAlgn val="ctr"/>
        <c:lblOffset val="100"/>
        <c:noMultiLvlLbl val="0"/>
      </c:catAx>
      <c:valAx>
        <c:axId val="165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832"/>
        <c:axId val="31315334"/>
      </c:barChart>
      <c:catAx>
        <c:axId val="27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34"/>
        <c:auto val="1"/>
        <c:lblAlgn val="ctr"/>
        <c:lblOffset val="100"/>
        <c:noMultiLvlLbl val="0"/>
      </c:catAx>
      <c:valAx>
        <c:axId val="313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63742"/>
        <c:axId val="79431343"/>
      </c:barChart>
      <c:catAx>
        <c:axId val="926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343"/>
        <c:auto val="1"/>
        <c:lblAlgn val="ctr"/>
        <c:lblOffset val="100"/>
        <c:noMultiLvlLbl val="0"/>
      </c:catAx>
      <c:valAx>
        <c:axId val="7943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