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997727"/>
        <c:axId val="44015724"/>
      </c:barChart>
      <c:catAx>
        <c:axId val="7299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5724"/>
        <c:auto val="1"/>
        <c:lblAlgn val="ctr"/>
        <c:lblOffset val="100"/>
        <c:noMultiLvlLbl val="0"/>
      </c:catAx>
      <c:valAx>
        <c:axId val="4401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983164"/>
        <c:axId val="53241479"/>
      </c:barChart>
      <c:catAx>
        <c:axId val="7698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1479"/>
        <c:auto val="1"/>
        <c:lblAlgn val="ctr"/>
        <c:lblOffset val="100"/>
        <c:noMultiLvlLbl val="0"/>
      </c:catAx>
      <c:valAx>
        <c:axId val="5324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098740"/>
        <c:axId val="90260206"/>
      </c:barChart>
      <c:catAx>
        <c:axId val="6509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0206"/>
        <c:auto val="1"/>
        <c:lblAlgn val="ctr"/>
        <c:lblOffset val="100"/>
        <c:noMultiLvlLbl val="0"/>
      </c:catAx>
      <c:valAx>
        <c:axId val="9026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358720"/>
        <c:axId val="36646110"/>
      </c:barChart>
      <c:catAx>
        <c:axId val="9635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6110"/>
        <c:auto val="1"/>
        <c:lblAlgn val="ctr"/>
        <c:lblOffset val="100"/>
        <c:noMultiLvlLbl val="0"/>
      </c:catAx>
      <c:valAx>
        <c:axId val="3664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220714"/>
        <c:axId val="20545319"/>
      </c:barChart>
      <c:catAx>
        <c:axId val="5122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5319"/>
        <c:auto val="1"/>
        <c:lblAlgn val="ctr"/>
        <c:lblOffset val="100"/>
        <c:noMultiLvlLbl val="0"/>
      </c:catAx>
      <c:valAx>
        <c:axId val="2054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41921"/>
        <c:axId val="31311238"/>
      </c:barChart>
      <c:catAx>
        <c:axId val="5134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1238"/>
        <c:auto val="1"/>
        <c:lblAlgn val="ctr"/>
        <c:lblOffset val="100"/>
        <c:noMultiLvlLbl val="0"/>
      </c:catAx>
      <c:valAx>
        <c:axId val="3131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32727"/>
        <c:axId val="41919715"/>
      </c:barChart>
      <c:catAx>
        <c:axId val="1683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9715"/>
        <c:auto val="1"/>
        <c:lblAlgn val="ctr"/>
        <c:lblOffset val="100"/>
        <c:noMultiLvlLbl val="0"/>
      </c:catAx>
      <c:valAx>
        <c:axId val="4191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49113"/>
        <c:axId val="30439065"/>
      </c:barChart>
      <c:catAx>
        <c:axId val="7144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9065"/>
        <c:auto val="1"/>
        <c:lblAlgn val="ctr"/>
        <c:lblOffset val="100"/>
        <c:noMultiLvlLbl val="0"/>
      </c:catAx>
      <c:valAx>
        <c:axId val="3043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47895"/>
        <c:axId val="35135604"/>
      </c:barChart>
      <c:catAx>
        <c:axId val="254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5604"/>
        <c:auto val="1"/>
        <c:lblAlgn val="ctr"/>
        <c:lblOffset val="100"/>
        <c:noMultiLvlLbl val="0"/>
      </c:catAx>
      <c:valAx>
        <c:axId val="3513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081661"/>
        <c:axId val="22092448"/>
      </c:barChart>
      <c:catAx>
        <c:axId val="5008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2448"/>
        <c:auto val="1"/>
        <c:lblAlgn val="ctr"/>
        <c:lblOffset val="100"/>
        <c:noMultiLvlLbl val="0"/>
      </c:catAx>
      <c:valAx>
        <c:axId val="2209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271393"/>
        <c:axId val="66996204"/>
      </c:barChart>
      <c:catAx>
        <c:axId val="6227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6204"/>
        <c:auto val="1"/>
        <c:lblAlgn val="ctr"/>
        <c:lblOffset val="100"/>
        <c:noMultiLvlLbl val="0"/>
      </c:catAx>
      <c:valAx>
        <c:axId val="6699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9404"/>
        <c:axId val="32161926"/>
      </c:barChart>
      <c:catAx>
        <c:axId val="743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1926"/>
        <c:auto val="1"/>
        <c:lblAlgn val="ctr"/>
        <c:lblOffset val="100"/>
        <c:noMultiLvlLbl val="0"/>
      </c:catAx>
      <c:valAx>
        <c:axId val="3216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044425"/>
        <c:axId val="20461906"/>
      </c:barChart>
      <c:catAx>
        <c:axId val="4504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1906"/>
        <c:auto val="1"/>
        <c:lblAlgn val="ctr"/>
        <c:lblOffset val="100"/>
        <c:noMultiLvlLbl val="0"/>
      </c:catAx>
      <c:valAx>
        <c:axId val="2046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185375"/>
        <c:axId val="51665420"/>
      </c:barChart>
      <c:catAx>
        <c:axId val="3318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5420"/>
        <c:auto val="1"/>
        <c:lblAlgn val="ctr"/>
        <c:lblOffset val="100"/>
        <c:noMultiLvlLbl val="0"/>
      </c:catAx>
      <c:valAx>
        <c:axId val="5166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524494"/>
        <c:axId val="90837853"/>
      </c:barChart>
      <c:catAx>
        <c:axId val="3152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7853"/>
        <c:auto val="1"/>
        <c:lblAlgn val="ctr"/>
        <c:lblOffset val="100"/>
        <c:noMultiLvlLbl val="0"/>
      </c:catAx>
      <c:valAx>
        <c:axId val="9083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773395"/>
        <c:axId val="22500873"/>
      </c:barChart>
      <c:catAx>
        <c:axId val="4277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0873"/>
        <c:auto val="1"/>
        <c:lblAlgn val="ctr"/>
        <c:lblOffset val="100"/>
        <c:noMultiLvlLbl val="0"/>
      </c:catAx>
      <c:valAx>
        <c:axId val="2250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761984"/>
        <c:axId val="92073527"/>
      </c:barChart>
      <c:catAx>
        <c:axId val="1276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3527"/>
        <c:auto val="1"/>
        <c:lblAlgn val="ctr"/>
        <c:lblOffset val="100"/>
        <c:noMultiLvlLbl val="0"/>
      </c:catAx>
      <c:valAx>
        <c:axId val="9207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647992"/>
        <c:axId val="44606561"/>
      </c:barChart>
      <c:catAx>
        <c:axId val="9764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6561"/>
        <c:auto val="1"/>
        <c:lblAlgn val="ctr"/>
        <c:lblOffset val="100"/>
        <c:noMultiLvlLbl val="0"/>
      </c:catAx>
      <c:valAx>
        <c:axId val="4460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