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6911"/>
        <c:axId val="2667830"/>
      </c:scatterChart>
      <c:valAx>
        <c:axId val="1613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30"/>
        <c:crossesAt val="0"/>
        <c:crossBetween val="midCat"/>
      </c:valAx>
      <c:valAx>
        <c:axId val="266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3860"/>
        <c:axId val="26097743"/>
      </c:scatterChart>
      <c:valAx>
        <c:axId val="8934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743"/>
        <c:crossesAt val="0"/>
        <c:crossBetween val="midCat"/>
      </c:valAx>
      <c:valAx>
        <c:axId val="2609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28408"/>
        <c:axId val="134002"/>
      </c:scatterChart>
      <c:valAx>
        <c:axId val="3732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"/>
        <c:crossesAt val="0"/>
        <c:crossBetween val="midCat"/>
      </c:valAx>
      <c:valAx>
        <c:axId val="13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2522"/>
        <c:axId val="92882938"/>
      </c:scatterChart>
      <c:valAx>
        <c:axId val="7408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938"/>
        <c:crossesAt val="0"/>
        <c:crossBetween val="midCat"/>
      </c:valAx>
      <c:valAx>
        <c:axId val="9288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