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87416"/>
        <c:axId val="79940403"/>
      </c:scatterChart>
      <c:valAx>
        <c:axId val="16687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403"/>
        <c:crossesAt val="0"/>
        <c:crossBetween val="midCat"/>
      </c:valAx>
      <c:valAx>
        <c:axId val="79940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25222"/>
        <c:axId val="80737498"/>
      </c:scatterChart>
      <c:valAx>
        <c:axId val="82025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498"/>
        <c:crossesAt val="0"/>
        <c:crossBetween val="midCat"/>
      </c:valAx>
      <c:valAx>
        <c:axId val="80737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71496"/>
        <c:axId val="85928275"/>
      </c:scatterChart>
      <c:valAx>
        <c:axId val="89871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275"/>
        <c:crossesAt val="0"/>
        <c:crossBetween val="midCat"/>
      </c:valAx>
      <c:valAx>
        <c:axId val="85928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5068"/>
        <c:axId val="48233547"/>
      </c:scatterChart>
      <c:valAx>
        <c:axId val="7615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547"/>
        <c:crossesAt val="0"/>
        <c:crossBetween val="midCat"/>
      </c:valAx>
      <c:valAx>
        <c:axId val="48233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