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97907"/>
        <c:axId val="50645884"/>
      </c:barChart>
      <c:catAx>
        <c:axId val="601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884"/>
        <c:auto val="1"/>
        <c:lblAlgn val="ctr"/>
        <c:lblOffset val="100"/>
        <c:noMultiLvlLbl val="0"/>
      </c:catAx>
      <c:valAx>
        <c:axId val="506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20537"/>
        <c:axId val="45742261"/>
      </c:barChart>
      <c:catAx>
        <c:axId val="998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261"/>
        <c:auto val="1"/>
        <c:lblAlgn val="ctr"/>
        <c:lblOffset val="100"/>
        <c:noMultiLvlLbl val="0"/>
      </c:catAx>
      <c:valAx>
        <c:axId val="457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34817"/>
        <c:axId val="82727846"/>
      </c:barChart>
      <c:catAx>
        <c:axId val="194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846"/>
        <c:auto val="1"/>
        <c:lblAlgn val="ctr"/>
        <c:lblOffset val="100"/>
        <c:noMultiLvlLbl val="0"/>
      </c:catAx>
      <c:valAx>
        <c:axId val="827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55201"/>
        <c:axId val="65064806"/>
      </c:barChart>
      <c:catAx>
        <c:axId val="952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806"/>
        <c:auto val="1"/>
        <c:lblAlgn val="ctr"/>
        <c:lblOffset val="100"/>
        <c:noMultiLvlLbl val="0"/>
      </c:catAx>
      <c:valAx>
        <c:axId val="6506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0534"/>
        <c:axId val="11568269"/>
      </c:barChart>
      <c:catAx>
        <c:axId val="204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269"/>
        <c:auto val="1"/>
        <c:lblAlgn val="ctr"/>
        <c:lblOffset val="100"/>
        <c:noMultiLvlLbl val="0"/>
      </c:catAx>
      <c:valAx>
        <c:axId val="115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87309"/>
        <c:axId val="67888312"/>
      </c:barChart>
      <c:catAx>
        <c:axId val="9578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312"/>
        <c:auto val="1"/>
        <c:lblAlgn val="ctr"/>
        <c:lblOffset val="100"/>
        <c:noMultiLvlLbl val="0"/>
      </c:catAx>
      <c:valAx>
        <c:axId val="6788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2502"/>
        <c:axId val="45998977"/>
      </c:barChart>
      <c:catAx>
        <c:axId val="9993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977"/>
        <c:auto val="1"/>
        <c:lblAlgn val="ctr"/>
        <c:lblOffset val="100"/>
        <c:noMultiLvlLbl val="0"/>
      </c:catAx>
      <c:valAx>
        <c:axId val="459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23213"/>
        <c:axId val="94420387"/>
      </c:barChart>
      <c:catAx>
        <c:axId val="884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387"/>
        <c:auto val="1"/>
        <c:lblAlgn val="ctr"/>
        <c:lblOffset val="100"/>
        <c:noMultiLvlLbl val="0"/>
      </c:catAx>
      <c:valAx>
        <c:axId val="944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3665"/>
        <c:axId val="35842288"/>
      </c:barChart>
      <c:catAx>
        <c:axId val="79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288"/>
        <c:auto val="1"/>
        <c:lblAlgn val="ctr"/>
        <c:lblOffset val="100"/>
        <c:noMultiLvlLbl val="0"/>
      </c:catAx>
      <c:valAx>
        <c:axId val="358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98020"/>
        <c:axId val="5963206"/>
      </c:barChart>
      <c:catAx>
        <c:axId val="332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06"/>
        <c:auto val="1"/>
        <c:lblAlgn val="ctr"/>
        <c:lblOffset val="100"/>
        <c:noMultiLvlLbl val="0"/>
      </c:catAx>
      <c:valAx>
        <c:axId val="59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58658"/>
        <c:axId val="53778185"/>
      </c:barChart>
      <c:catAx>
        <c:axId val="6865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185"/>
        <c:auto val="1"/>
        <c:lblAlgn val="ctr"/>
        <c:lblOffset val="100"/>
        <c:noMultiLvlLbl val="0"/>
      </c:catAx>
      <c:valAx>
        <c:axId val="537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1409"/>
        <c:axId val="64803381"/>
      </c:barChart>
      <c:catAx>
        <c:axId val="49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381"/>
        <c:auto val="1"/>
        <c:lblAlgn val="ctr"/>
        <c:lblOffset val="100"/>
        <c:noMultiLvlLbl val="0"/>
      </c:catAx>
      <c:valAx>
        <c:axId val="648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86082"/>
        <c:axId val="51655669"/>
      </c:barChart>
      <c:catAx>
        <c:axId val="623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669"/>
        <c:auto val="1"/>
        <c:lblAlgn val="ctr"/>
        <c:lblOffset val="100"/>
        <c:noMultiLvlLbl val="0"/>
      </c:catAx>
      <c:valAx>
        <c:axId val="516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13849"/>
        <c:axId val="29088313"/>
      </c:barChart>
      <c:catAx>
        <c:axId val="846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13"/>
        <c:auto val="1"/>
        <c:lblAlgn val="ctr"/>
        <c:lblOffset val="100"/>
        <c:noMultiLvlLbl val="0"/>
      </c:catAx>
      <c:valAx>
        <c:axId val="290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27292"/>
        <c:axId val="89880281"/>
      </c:barChart>
      <c:catAx>
        <c:axId val="3612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281"/>
        <c:auto val="1"/>
        <c:lblAlgn val="ctr"/>
        <c:lblOffset val="100"/>
        <c:noMultiLvlLbl val="0"/>
      </c:catAx>
      <c:valAx>
        <c:axId val="898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22169"/>
        <c:axId val="71916177"/>
      </c:barChart>
      <c:catAx>
        <c:axId val="750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177"/>
        <c:auto val="1"/>
        <c:lblAlgn val="ctr"/>
        <c:lblOffset val="100"/>
        <c:noMultiLvlLbl val="0"/>
      </c:catAx>
      <c:valAx>
        <c:axId val="719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05404"/>
        <c:axId val="8010947"/>
      </c:barChart>
      <c:catAx>
        <c:axId val="9180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47"/>
        <c:auto val="1"/>
        <c:lblAlgn val="ctr"/>
        <c:lblOffset val="100"/>
        <c:noMultiLvlLbl val="0"/>
      </c:catAx>
      <c:valAx>
        <c:axId val="80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3940"/>
        <c:axId val="39235610"/>
      </c:barChart>
      <c:catAx>
        <c:axId val="272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610"/>
        <c:auto val="1"/>
        <c:lblAlgn val="ctr"/>
        <c:lblOffset val="100"/>
        <c:noMultiLvlLbl val="0"/>
      </c:catAx>
      <c:valAx>
        <c:axId val="392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