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96856030"/>
        <c:axId val="14078839"/>
      </c:barChart>
      <c:dateAx>
        <c:axId val="96856030"/>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14078839"/>
        <c:crossesAt val="0"/>
        <c:auto val="1"/>
        <c:lblOffset val="100"/>
        <c:noMultiLvlLbl val="0"/>
      </c:dateAx>
      <c:valAx>
        <c:axId val="1407883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96856030"/>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0563962"/>
        <c:axId val="55855"/>
      </c:barChart>
      <c:catAx>
        <c:axId val="7056396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5855"/>
        <c:crossesAt val="0"/>
        <c:auto val="1"/>
        <c:lblAlgn val="ctr"/>
        <c:lblOffset val="100"/>
        <c:noMultiLvlLbl val="0"/>
      </c:catAx>
      <c:valAx>
        <c:axId val="5585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056396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