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784292"/>
        <c:axId val="34567299"/>
      </c:barChart>
      <c:catAx>
        <c:axId val="8678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67299"/>
        <c:crossesAt val="0"/>
        <c:auto val="1"/>
        <c:lblAlgn val="ctr"/>
        <c:lblOffset val="100"/>
        <c:noMultiLvlLbl val="0"/>
      </c:catAx>
      <c:valAx>
        <c:axId val="34567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72275104"/>
        <c:axId val="16543748"/>
      </c:barChart>
      <c:catAx>
        <c:axId val="7227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3748"/>
        <c:crossesAt val="0"/>
        <c:auto val="1"/>
        <c:lblAlgn val="ctr"/>
        <c:lblOffset val="100"/>
        <c:noMultiLvlLbl val="0"/>
      </c:catAx>
      <c:valAx>
        <c:axId val="16543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7510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894080"/>
        <c:axId val="52335678"/>
      </c:barChart>
      <c:catAx>
        <c:axId val="5894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78"/>
        <c:crossesAt val="0"/>
        <c:auto val="1"/>
        <c:lblAlgn val="ctr"/>
        <c:lblOffset val="100"/>
        <c:noMultiLvlLbl val="0"/>
      </c:catAx>
      <c:valAx>
        <c:axId val="52335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3239263"/>
        <c:axId val="33762079"/>
      </c:barChart>
      <c:catAx>
        <c:axId val="83239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79"/>
        <c:crossesAt val="0"/>
        <c:auto val="1"/>
        <c:lblAlgn val="ctr"/>
        <c:lblOffset val="100"/>
        <c:noMultiLvlLbl val="0"/>
      </c:catAx>
      <c:valAx>
        <c:axId val="33762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92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