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719928"/>
        <c:axId val="95530447"/>
      </c:lineChart>
      <c:catAx>
        <c:axId val="35719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30447"/>
        <c:crossesAt val="0"/>
        <c:auto val="1"/>
        <c:lblAlgn val="ctr"/>
        <c:lblOffset val="100"/>
        <c:noMultiLvlLbl val="0"/>
      </c:catAx>
      <c:valAx>
        <c:axId val="95530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19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853600"/>
        <c:axId val="28584674"/>
      </c:lineChart>
      <c:catAx>
        <c:axId val="12853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4674"/>
        <c:crossesAt val="0"/>
        <c:auto val="1"/>
        <c:lblAlgn val="ctr"/>
        <c:lblOffset val="100"/>
        <c:noMultiLvlLbl val="0"/>
      </c:catAx>
      <c:valAx>
        <c:axId val="28584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53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004355"/>
        <c:axId val="64464904"/>
      </c:lineChart>
      <c:catAx>
        <c:axId val="11004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64904"/>
        <c:crossesAt val="0"/>
        <c:auto val="1"/>
        <c:lblAlgn val="ctr"/>
        <c:lblOffset val="100"/>
        <c:noMultiLvlLbl val="0"/>
      </c:catAx>
      <c:valAx>
        <c:axId val="64464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04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378001"/>
        <c:axId val="53147628"/>
      </c:lineChart>
      <c:catAx>
        <c:axId val="66378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47628"/>
        <c:crossesAt val="0"/>
        <c:auto val="1"/>
        <c:lblAlgn val="ctr"/>
        <c:lblOffset val="100"/>
        <c:noMultiLvlLbl val="0"/>
      </c:catAx>
      <c:valAx>
        <c:axId val="53147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78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239738"/>
        <c:axId val="79003664"/>
      </c:lineChart>
      <c:catAx>
        <c:axId val="17239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03664"/>
        <c:crossesAt val="0"/>
        <c:auto val="1"/>
        <c:lblAlgn val="ctr"/>
        <c:lblOffset val="100"/>
        <c:noMultiLvlLbl val="0"/>
      </c:catAx>
      <c:valAx>
        <c:axId val="7900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39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050564"/>
        <c:axId val="59882461"/>
      </c:lineChart>
      <c:catAx>
        <c:axId val="90050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82461"/>
        <c:crossesAt val="0"/>
        <c:auto val="1"/>
        <c:lblAlgn val="ctr"/>
        <c:lblOffset val="100"/>
        <c:noMultiLvlLbl val="0"/>
      </c:catAx>
      <c:valAx>
        <c:axId val="5988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50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574872"/>
        <c:axId val="75966996"/>
      </c:lineChart>
      <c:catAx>
        <c:axId val="64574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66996"/>
        <c:crossesAt val="0"/>
        <c:auto val="1"/>
        <c:lblAlgn val="ctr"/>
        <c:lblOffset val="100"/>
        <c:noMultiLvlLbl val="0"/>
      </c:catAx>
      <c:valAx>
        <c:axId val="75966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4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539133"/>
        <c:axId val="17978069"/>
      </c:lineChart>
      <c:catAx>
        <c:axId val="70539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78069"/>
        <c:crossesAt val="0"/>
        <c:auto val="1"/>
        <c:lblAlgn val="ctr"/>
        <c:lblOffset val="100"/>
        <c:noMultiLvlLbl val="0"/>
      </c:catAx>
      <c:valAx>
        <c:axId val="17978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9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761874"/>
        <c:axId val="36975516"/>
      </c:lineChart>
      <c:catAx>
        <c:axId val="70761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5516"/>
        <c:crossesAt val="0"/>
        <c:auto val="1"/>
        <c:lblAlgn val="ctr"/>
        <c:lblOffset val="100"/>
        <c:noMultiLvlLbl val="0"/>
      </c:catAx>
      <c:valAx>
        <c:axId val="36975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61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478463"/>
        <c:axId val="38610804"/>
      </c:lineChart>
      <c:catAx>
        <c:axId val="37478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10804"/>
        <c:crossesAt val="0"/>
        <c:auto val="1"/>
        <c:lblAlgn val="ctr"/>
        <c:lblOffset val="100"/>
        <c:noMultiLvlLbl val="0"/>
      </c:catAx>
      <c:valAx>
        <c:axId val="38610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78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