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917382"/>
        <c:axId val="5490116"/>
      </c:barChart>
      <c:catAx>
        <c:axId val="82917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116"/>
        <c:auto val="1"/>
        <c:lblAlgn val="ctr"/>
        <c:lblOffset val="100"/>
        <c:noMultiLvlLbl val="0"/>
      </c:catAx>
      <c:valAx>
        <c:axId val="5490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17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479104"/>
        <c:axId val="19602411"/>
      </c:barChart>
      <c:catAx>
        <c:axId val="81479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2411"/>
        <c:auto val="1"/>
        <c:lblAlgn val="ctr"/>
        <c:lblOffset val="100"/>
        <c:noMultiLvlLbl val="0"/>
      </c:catAx>
      <c:valAx>
        <c:axId val="19602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79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320434"/>
        <c:axId val="97603149"/>
      </c:barChart>
      <c:catAx>
        <c:axId val="19320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03149"/>
        <c:auto val="1"/>
        <c:lblAlgn val="ctr"/>
        <c:lblOffset val="100"/>
        <c:noMultiLvlLbl val="0"/>
      </c:catAx>
      <c:valAx>
        <c:axId val="97603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0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23179"/>
        <c:axId val="32246260"/>
      </c:barChart>
      <c:catAx>
        <c:axId val="81323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46260"/>
        <c:auto val="1"/>
        <c:lblAlgn val="ctr"/>
        <c:lblOffset val="100"/>
        <c:noMultiLvlLbl val="0"/>
      </c:catAx>
      <c:valAx>
        <c:axId val="32246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3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