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519730"/>
        <c:axId val="20565122"/>
      </c:barChart>
      <c:catAx>
        <c:axId val="68519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5122"/>
        <c:crossesAt val="0"/>
        <c:auto val="1"/>
        <c:lblAlgn val="ctr"/>
        <c:lblOffset val="100"/>
        <c:noMultiLvlLbl val="0"/>
      </c:catAx>
      <c:valAx>
        <c:axId val="205651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197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056792"/>
        <c:axId val="40188136"/>
      </c:barChart>
      <c:catAx>
        <c:axId val="16056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8136"/>
        <c:crossesAt val="0"/>
        <c:auto val="1"/>
        <c:lblAlgn val="ctr"/>
        <c:lblOffset val="100"/>
        <c:noMultiLvlLbl val="0"/>
      </c:catAx>
      <c:valAx>
        <c:axId val="401881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567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