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5569"/>
        <c:axId val="20215196"/>
      </c:lineChart>
      <c:catAx>
        <c:axId val="1839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5196"/>
        <c:crossesAt val="0"/>
        <c:auto val="1"/>
        <c:lblAlgn val="ctr"/>
        <c:lblOffset val="100"/>
        <c:noMultiLvlLbl val="0"/>
      </c:catAx>
      <c:valAx>
        <c:axId val="2021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5022"/>
        <c:axId val="64220550"/>
      </c:lineChart>
      <c:catAx>
        <c:axId val="111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0550"/>
        <c:crossesAt val="0"/>
        <c:auto val="1"/>
        <c:lblAlgn val="ctr"/>
        <c:lblOffset val="100"/>
        <c:noMultiLvlLbl val="0"/>
      </c:catAx>
      <c:valAx>
        <c:axId val="6422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164270"/>
        <c:axId val="6828608"/>
      </c:barChart>
      <c:catAx>
        <c:axId val="4416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608"/>
        <c:crossesAt val="0"/>
        <c:auto val="1"/>
        <c:lblAlgn val="ctr"/>
        <c:lblOffset val="100"/>
        <c:noMultiLvlLbl val="0"/>
      </c:catAx>
      <c:valAx>
        <c:axId val="682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3564"/>
        <c:axId val="43715075"/>
        <c:axId val="99630283"/>
      </c:bar3DChart>
      <c:catAx>
        <c:axId val="10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075"/>
        <c:crossesAt val="0"/>
        <c:auto val="1"/>
        <c:lblAlgn val="ctr"/>
        <c:lblOffset val="100"/>
        <c:noMultiLvlLbl val="0"/>
      </c:catAx>
      <c:valAx>
        <c:axId val="4371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564"/>
        <c:crossesAt val="1"/>
        <c:crossBetween val="midCat"/>
      </c:valAx>
      <c:serAx>
        <c:axId val="9963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0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058291"/>
        <c:axId val="47275429"/>
      </c:scatterChart>
      <c:valAx>
        <c:axId val="650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5429"/>
        <c:crossesAt val="0"/>
        <c:crossBetween val="midCat"/>
      </c:valAx>
      <c:valAx>
        <c:axId val="4727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8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4115"/>
        <c:axId val="44710649"/>
      </c:scatterChart>
      <c:valAx>
        <c:axId val="1394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649"/>
        <c:crossesAt val="0"/>
        <c:crossBetween val="midCat"/>
        <c:majorUnit val="30"/>
        <c:minorUnit val="30"/>
      </c:valAx>
      <c:valAx>
        <c:axId val="44710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06839"/>
        <c:axId val="96932591"/>
      </c:scatterChart>
      <c:valAx>
        <c:axId val="87206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2591"/>
        <c:crossesAt val="0"/>
        <c:crossBetween val="midCat"/>
        <c:majorUnit val="30"/>
        <c:minorUnit val="30"/>
      </c:valAx>
      <c:valAx>
        <c:axId val="96932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68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