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382804"/>
        <c:axId val="48589418"/>
      </c:scatterChart>
      <c:valAx>
        <c:axId val="39382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89418"/>
        <c:crossesAt val="0"/>
        <c:crossBetween val="midCat"/>
      </c:valAx>
      <c:valAx>
        <c:axId val="48589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828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785822"/>
        <c:axId val="77778688"/>
      </c:scatterChart>
      <c:valAx>
        <c:axId val="30785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78688"/>
        <c:crossesAt val="0"/>
        <c:crossBetween val="midCat"/>
      </c:valAx>
      <c:valAx>
        <c:axId val="77778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858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