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837765"/>
        <c:axId val="12423735"/>
      </c:scatterChart>
      <c:valAx>
        <c:axId val="5583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735"/>
        <c:crossesAt val="0"/>
        <c:crossBetween val="midCat"/>
      </c:valAx>
      <c:valAx>
        <c:axId val="1242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69269"/>
        <c:axId val="10602680"/>
      </c:lineChart>
      <c:catAx>
        <c:axId val="4626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680"/>
        <c:crossesAt val="0"/>
        <c:auto val="1"/>
        <c:lblAlgn val="ctr"/>
        <c:lblOffset val="100"/>
        <c:noMultiLvlLbl val="0"/>
      </c:catAx>
      <c:valAx>
        <c:axId val="1060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