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7545669"/>
        <c:axId val="75423337"/>
      </c:scatterChart>
      <c:valAx>
        <c:axId val="6754566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3337"/>
        <c:crossesAt val="0"/>
        <c:crossBetween val="midCat"/>
        <c:majorUnit val="1"/>
      </c:valAx>
      <c:valAx>
        <c:axId val="7542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566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