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83020"/>
        <c:axId val="2522813"/>
      </c:scatterChart>
      <c:valAx>
        <c:axId val="5218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3"/>
        <c:crossesAt val="0"/>
        <c:crossBetween val="midCat"/>
      </c:valAx>
      <c:valAx>
        <c:axId val="252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82159"/>
        <c:axId val="13938348"/>
      </c:scatterChart>
      <c:valAx>
        <c:axId val="8418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348"/>
        <c:crossesAt val="0"/>
        <c:crossBetween val="midCat"/>
      </c:valAx>
      <c:valAx>
        <c:axId val="1393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2335"/>
        <c:axId val="58957731"/>
      </c:scatterChart>
      <c:valAx>
        <c:axId val="4849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731"/>
        <c:crossesAt val="0"/>
        <c:crossBetween val="midCat"/>
      </c:valAx>
      <c:valAx>
        <c:axId val="5895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6739"/>
        <c:axId val="45441981"/>
      </c:scatterChart>
      <c:valAx>
        <c:axId val="5955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981"/>
        <c:crossesAt val="0"/>
        <c:crossBetween val="midCat"/>
      </c:valAx>
      <c:valAx>
        <c:axId val="4544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