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0569"/>
        <c:axId val="26424212"/>
      </c:barChart>
      <c:catAx>
        <c:axId val="218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212"/>
        <c:auto val="1"/>
        <c:lblAlgn val="ctr"/>
        <c:lblOffset val="100"/>
        <c:noMultiLvlLbl val="0"/>
      </c:catAx>
      <c:valAx>
        <c:axId val="264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98378"/>
        <c:axId val="18420923"/>
      </c:barChart>
      <c:catAx>
        <c:axId val="807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923"/>
        <c:auto val="1"/>
        <c:lblAlgn val="ctr"/>
        <c:lblOffset val="100"/>
        <c:noMultiLvlLbl val="0"/>
      </c:catAx>
      <c:valAx>
        <c:axId val="184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6596"/>
        <c:axId val="12118983"/>
      </c:barChart>
      <c:catAx>
        <c:axId val="68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983"/>
        <c:auto val="1"/>
        <c:lblAlgn val="ctr"/>
        <c:lblOffset val="100"/>
        <c:noMultiLvlLbl val="0"/>
      </c:catAx>
      <c:valAx>
        <c:axId val="121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09208"/>
        <c:axId val="89093063"/>
      </c:barChart>
      <c:catAx>
        <c:axId val="6710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63"/>
        <c:auto val="1"/>
        <c:lblAlgn val="ctr"/>
        <c:lblOffset val="100"/>
        <c:noMultiLvlLbl val="0"/>
      </c:catAx>
      <c:valAx>
        <c:axId val="890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0242"/>
        <c:axId val="3253649"/>
      </c:barChart>
      <c:catAx>
        <c:axId val="120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49"/>
        <c:auto val="1"/>
        <c:lblAlgn val="ctr"/>
        <c:lblOffset val="100"/>
        <c:noMultiLvlLbl val="0"/>
      </c:catAx>
      <c:valAx>
        <c:axId val="32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63382"/>
        <c:axId val="33825171"/>
      </c:barChart>
      <c:catAx>
        <c:axId val="934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71"/>
        <c:auto val="1"/>
        <c:lblAlgn val="ctr"/>
        <c:lblOffset val="100"/>
        <c:noMultiLvlLbl val="0"/>
      </c:catAx>
      <c:valAx>
        <c:axId val="338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0698"/>
        <c:axId val="44753025"/>
      </c:barChart>
      <c:catAx>
        <c:axId val="147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025"/>
        <c:auto val="1"/>
        <c:lblAlgn val="ctr"/>
        <c:lblOffset val="100"/>
        <c:noMultiLvlLbl val="0"/>
      </c:catAx>
      <c:valAx>
        <c:axId val="447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54262"/>
        <c:axId val="98718903"/>
      </c:barChart>
      <c:catAx>
        <c:axId val="8295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03"/>
        <c:auto val="1"/>
        <c:lblAlgn val="ctr"/>
        <c:lblOffset val="100"/>
        <c:noMultiLvlLbl val="0"/>
      </c:catAx>
      <c:valAx>
        <c:axId val="987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97758"/>
        <c:axId val="95086964"/>
      </c:barChart>
      <c:catAx>
        <c:axId val="871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964"/>
        <c:auto val="1"/>
        <c:lblAlgn val="ctr"/>
        <c:lblOffset val="100"/>
        <c:noMultiLvlLbl val="0"/>
      </c:catAx>
      <c:valAx>
        <c:axId val="950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0218"/>
        <c:axId val="29509787"/>
      </c:barChart>
      <c:catAx>
        <c:axId val="500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787"/>
        <c:auto val="1"/>
        <c:lblAlgn val="ctr"/>
        <c:lblOffset val="100"/>
        <c:noMultiLvlLbl val="0"/>
      </c:catAx>
      <c:valAx>
        <c:axId val="295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64344"/>
        <c:axId val="63552452"/>
      </c:barChart>
      <c:catAx>
        <c:axId val="457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452"/>
        <c:auto val="1"/>
        <c:lblAlgn val="ctr"/>
        <c:lblOffset val="100"/>
        <c:noMultiLvlLbl val="0"/>
      </c:catAx>
      <c:valAx>
        <c:axId val="635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509"/>
        <c:axId val="22303021"/>
      </c:barChart>
      <c:catAx>
        <c:axId val="46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021"/>
        <c:auto val="1"/>
        <c:lblAlgn val="ctr"/>
        <c:lblOffset val="100"/>
        <c:noMultiLvlLbl val="0"/>
      </c:catAx>
      <c:valAx>
        <c:axId val="223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02733"/>
        <c:axId val="61993241"/>
      </c:barChart>
      <c:catAx>
        <c:axId val="548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241"/>
        <c:auto val="1"/>
        <c:lblAlgn val="ctr"/>
        <c:lblOffset val="100"/>
        <c:noMultiLvlLbl val="0"/>
      </c:catAx>
      <c:valAx>
        <c:axId val="619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09531"/>
        <c:axId val="11817705"/>
      </c:barChart>
      <c:catAx>
        <c:axId val="232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705"/>
        <c:auto val="1"/>
        <c:lblAlgn val="ctr"/>
        <c:lblOffset val="100"/>
        <c:noMultiLvlLbl val="0"/>
      </c:catAx>
      <c:valAx>
        <c:axId val="118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1127"/>
        <c:axId val="33310062"/>
      </c:barChart>
      <c:catAx>
        <c:axId val="4239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062"/>
        <c:auto val="1"/>
        <c:lblAlgn val="ctr"/>
        <c:lblOffset val="100"/>
        <c:noMultiLvlLbl val="0"/>
      </c:catAx>
      <c:valAx>
        <c:axId val="333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8664"/>
        <c:axId val="7010767"/>
      </c:barChart>
      <c:catAx>
        <c:axId val="190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67"/>
        <c:auto val="1"/>
        <c:lblAlgn val="ctr"/>
        <c:lblOffset val="100"/>
        <c:noMultiLvlLbl val="0"/>
      </c:catAx>
      <c:valAx>
        <c:axId val="70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52573"/>
        <c:axId val="79056151"/>
      </c:barChart>
      <c:catAx>
        <c:axId val="772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151"/>
        <c:auto val="1"/>
        <c:lblAlgn val="ctr"/>
        <c:lblOffset val="100"/>
        <c:noMultiLvlLbl val="0"/>
      </c:catAx>
      <c:valAx>
        <c:axId val="790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57162"/>
        <c:axId val="72221325"/>
      </c:barChart>
      <c:catAx>
        <c:axId val="316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325"/>
        <c:auto val="1"/>
        <c:lblAlgn val="ctr"/>
        <c:lblOffset val="100"/>
        <c:noMultiLvlLbl val="0"/>
      </c:catAx>
      <c:valAx>
        <c:axId val="722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