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70129"/>
        <c:axId val="93324066"/>
      </c:barChart>
      <c:catAx>
        <c:axId val="12701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324066"/>
        <c:crossesAt val="0"/>
        <c:auto val="1"/>
        <c:lblAlgn val="ctr"/>
        <c:lblOffset val="100"/>
        <c:noMultiLvlLbl val="0"/>
      </c:catAx>
      <c:valAx>
        <c:axId val="933240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701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390232"/>
        <c:axId val="56312060"/>
      </c:barChart>
      <c:catAx>
        <c:axId val="743902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312060"/>
        <c:crossesAt val="0"/>
        <c:auto val="1"/>
        <c:lblAlgn val="ctr"/>
        <c:lblOffset val="100"/>
        <c:noMultiLvlLbl val="0"/>
      </c:catAx>
      <c:valAx>
        <c:axId val="563120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3902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