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8873107"/>
        <c:axId val="24297899"/>
      </c:barChart>
      <c:catAx>
        <c:axId val="388731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297899"/>
        <c:crossesAt val="0"/>
        <c:auto val="1"/>
        <c:lblAlgn val="ctr"/>
        <c:lblOffset val="100"/>
        <c:noMultiLvlLbl val="0"/>
      </c:catAx>
      <c:valAx>
        <c:axId val="242978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87310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525118"/>
        <c:axId val="43393722"/>
      </c:barChart>
      <c:catAx>
        <c:axId val="215251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393722"/>
        <c:crossesAt val="0"/>
        <c:auto val="1"/>
        <c:lblAlgn val="ctr"/>
        <c:lblOffset val="100"/>
        <c:noMultiLvlLbl val="0"/>
      </c:catAx>
      <c:valAx>
        <c:axId val="433937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5251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