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054473"/>
        <c:axId val="94985204"/>
      </c:scatterChart>
      <c:valAx>
        <c:axId val="880544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204"/>
        <c:crossesAt val="0"/>
        <c:crossBetween val="midCat"/>
      </c:valAx>
      <c:valAx>
        <c:axId val="94985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10873"/>
        <c:axId val="75793012"/>
      </c:scatterChart>
      <c:valAx>
        <c:axId val="188108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012"/>
        <c:crossesAt val="0"/>
        <c:crossBetween val="midCat"/>
      </c:valAx>
      <c:valAx>
        <c:axId val="75793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54534"/>
        <c:axId val="31099199"/>
      </c:scatterChart>
      <c:valAx>
        <c:axId val="500545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199"/>
        <c:crossesAt val="0"/>
        <c:crossBetween val="midCat"/>
      </c:valAx>
      <c:valAx>
        <c:axId val="31099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90269"/>
        <c:axId val="80089949"/>
      </c:scatterChart>
      <c:valAx>
        <c:axId val="637902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9949"/>
        <c:crossesAt val="0"/>
        <c:crossBetween val="midCat"/>
      </c:valAx>
      <c:valAx>
        <c:axId val="80089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0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50905"/>
        <c:axId val="62597374"/>
      </c:scatterChart>
      <c:valAx>
        <c:axId val="266509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7374"/>
        <c:crossesAt val="0"/>
        <c:crossBetween val="midCat"/>
      </c:valAx>
      <c:valAx>
        <c:axId val="62597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58458"/>
        <c:axId val="86612056"/>
      </c:scatterChart>
      <c:valAx>
        <c:axId val="168584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056"/>
        <c:crossesAt val="0"/>
        <c:crossBetween val="midCat"/>
      </c:valAx>
      <c:valAx>
        <c:axId val="86612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8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21848"/>
        <c:axId val="40633278"/>
      </c:scatterChart>
      <c:valAx>
        <c:axId val="842218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278"/>
        <c:crossesAt val="0"/>
        <c:crossBetween val="midCat"/>
      </c:valAx>
      <c:valAx>
        <c:axId val="40633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39763"/>
        <c:axId val="84923793"/>
      </c:scatterChart>
      <c:valAx>
        <c:axId val="707397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793"/>
        <c:crossesAt val="0"/>
        <c:crossBetween val="midCat"/>
      </c:valAx>
      <c:valAx>
        <c:axId val="84923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7366"/>
        <c:axId val="69464554"/>
      </c:scatterChart>
      <c:valAx>
        <c:axId val="18773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554"/>
        <c:crossesAt val="0"/>
        <c:crossBetween val="midCat"/>
      </c:valAx>
      <c:valAx>
        <c:axId val="69464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60374"/>
        <c:axId val="13354974"/>
      </c:scatterChart>
      <c:valAx>
        <c:axId val="753603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974"/>
        <c:crossesAt val="0"/>
        <c:crossBetween val="midCat"/>
      </c:valAx>
      <c:valAx>
        <c:axId val="13354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4355"/>
        <c:axId val="72253294"/>
      </c:scatterChart>
      <c:valAx>
        <c:axId val="69643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294"/>
        <c:crossesAt val="0"/>
        <c:crossBetween val="midCat"/>
      </c:valAx>
      <c:valAx>
        <c:axId val="72253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672790"/>
        <c:axId val="47519115"/>
      </c:scatterChart>
      <c:valAx>
        <c:axId val="596727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115"/>
        <c:crossesAt val="0"/>
        <c:crossBetween val="midCat"/>
      </c:valAx>
      <c:valAx>
        <c:axId val="47519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