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069759"/>
        <c:axId val="72390953"/>
      </c:scatterChart>
      <c:valAx>
        <c:axId val="470697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953"/>
        <c:crossesAt val="0"/>
        <c:crossBetween val="midCat"/>
      </c:valAx>
      <c:valAx>
        <c:axId val="72390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878"/>
        <c:axId val="84707410"/>
      </c:scatterChart>
      <c:valAx>
        <c:axId val="9386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410"/>
        <c:crossesAt val="0"/>
        <c:crossBetween val="midCat"/>
      </c:valAx>
      <c:valAx>
        <c:axId val="8470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1248"/>
        <c:axId val="87946301"/>
      </c:scatterChart>
      <c:valAx>
        <c:axId val="663112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301"/>
        <c:crossesAt val="0"/>
        <c:crossBetween val="midCat"/>
      </c:valAx>
      <c:valAx>
        <c:axId val="8794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2835"/>
        <c:axId val="32750037"/>
      </c:scatterChart>
      <c:valAx>
        <c:axId val="28172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037"/>
        <c:crossesAt val="0"/>
        <c:crossBetween val="midCat"/>
      </c:valAx>
      <c:valAx>
        <c:axId val="3275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14082"/>
        <c:axId val="98410678"/>
      </c:scatterChart>
      <c:valAx>
        <c:axId val="890140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678"/>
        <c:crossesAt val="0"/>
        <c:crossBetween val="midCat"/>
      </c:valAx>
      <c:valAx>
        <c:axId val="9841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96763"/>
        <c:axId val="16726335"/>
      </c:scatterChart>
      <c:valAx>
        <c:axId val="685967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335"/>
        <c:crossesAt val="0"/>
        <c:crossBetween val="midCat"/>
      </c:valAx>
      <c:valAx>
        <c:axId val="1672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06336"/>
        <c:axId val="55770333"/>
      </c:scatterChart>
      <c:valAx>
        <c:axId val="737063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333"/>
        <c:crossesAt val="0"/>
        <c:crossBetween val="midCat"/>
      </c:valAx>
      <c:valAx>
        <c:axId val="55770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67446"/>
        <c:axId val="9393025"/>
      </c:scatterChart>
      <c:valAx>
        <c:axId val="12367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25"/>
        <c:crossesAt val="0"/>
        <c:crossBetween val="midCat"/>
      </c:valAx>
      <c:valAx>
        <c:axId val="9393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5380"/>
        <c:axId val="95965598"/>
      </c:scatterChart>
      <c:valAx>
        <c:axId val="907853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598"/>
        <c:crossesAt val="0"/>
        <c:crossBetween val="midCat"/>
      </c:valAx>
      <c:valAx>
        <c:axId val="9596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3725"/>
        <c:axId val="90968701"/>
      </c:scatterChart>
      <c:valAx>
        <c:axId val="565437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701"/>
        <c:crossesAt val="0"/>
        <c:crossBetween val="midCat"/>
      </c:valAx>
      <c:valAx>
        <c:axId val="9096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34219"/>
        <c:axId val="17164576"/>
      </c:scatterChart>
      <c:valAx>
        <c:axId val="298342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576"/>
        <c:crossesAt val="0"/>
        <c:crossBetween val="midCat"/>
      </c:valAx>
      <c:valAx>
        <c:axId val="1716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271998"/>
        <c:axId val="29279707"/>
      </c:scatterChart>
      <c:valAx>
        <c:axId val="372719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707"/>
        <c:crossesAt val="0"/>
        <c:crossBetween val="midCat"/>
      </c:valAx>
      <c:valAx>
        <c:axId val="29279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