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933530"/>
        <c:axId val="22452483"/>
      </c:scatterChart>
      <c:valAx>
        <c:axId val="629335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483"/>
        <c:crossesAt val="0"/>
        <c:crossBetween val="midCat"/>
      </c:valAx>
      <c:valAx>
        <c:axId val="22452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89568"/>
        <c:axId val="11559318"/>
      </c:scatterChart>
      <c:valAx>
        <c:axId val="195895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318"/>
        <c:crossesAt val="0"/>
        <c:crossBetween val="midCat"/>
      </c:valAx>
      <c:valAx>
        <c:axId val="11559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85169"/>
        <c:axId val="75385142"/>
      </c:scatterChart>
      <c:valAx>
        <c:axId val="944851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142"/>
        <c:crossesAt val="0"/>
        <c:crossBetween val="midCat"/>
      </c:valAx>
      <c:valAx>
        <c:axId val="7538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17937"/>
        <c:axId val="22999315"/>
      </c:scatterChart>
      <c:valAx>
        <c:axId val="155179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315"/>
        <c:crossesAt val="0"/>
        <c:crossBetween val="midCat"/>
      </c:valAx>
      <c:valAx>
        <c:axId val="22999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2894"/>
        <c:axId val="73634177"/>
      </c:scatterChart>
      <c:valAx>
        <c:axId val="27628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177"/>
        <c:crossesAt val="0"/>
        <c:crossBetween val="midCat"/>
      </c:valAx>
      <c:valAx>
        <c:axId val="73634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21635"/>
        <c:axId val="39944196"/>
      </c:scatterChart>
      <c:valAx>
        <c:axId val="52021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196"/>
        <c:crossesAt val="0"/>
        <c:crossBetween val="midCat"/>
      </c:valAx>
      <c:valAx>
        <c:axId val="39944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47030"/>
        <c:axId val="87792620"/>
      </c:scatterChart>
      <c:valAx>
        <c:axId val="541470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620"/>
        <c:crossesAt val="0"/>
        <c:crossBetween val="midCat"/>
      </c:valAx>
      <c:valAx>
        <c:axId val="87792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97797"/>
        <c:axId val="47429565"/>
      </c:scatterChart>
      <c:valAx>
        <c:axId val="994977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565"/>
        <c:crossesAt val="0"/>
        <c:crossBetween val="midCat"/>
      </c:valAx>
      <c:valAx>
        <c:axId val="47429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33652"/>
        <c:axId val="75416248"/>
      </c:scatterChart>
      <c:valAx>
        <c:axId val="886336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248"/>
        <c:crossesAt val="0"/>
        <c:crossBetween val="midCat"/>
      </c:valAx>
      <c:valAx>
        <c:axId val="75416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37128"/>
        <c:axId val="29188341"/>
      </c:scatterChart>
      <c:valAx>
        <c:axId val="529371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341"/>
        <c:crossesAt val="0"/>
        <c:crossBetween val="midCat"/>
      </c:valAx>
      <c:valAx>
        <c:axId val="29188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91430"/>
        <c:axId val="43345365"/>
      </c:scatterChart>
      <c:valAx>
        <c:axId val="772914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365"/>
        <c:crossesAt val="0"/>
        <c:crossBetween val="midCat"/>
      </c:valAx>
      <c:valAx>
        <c:axId val="43345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906157"/>
        <c:axId val="31006852"/>
      </c:scatterChart>
      <c:valAx>
        <c:axId val="679061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852"/>
        <c:crossesAt val="0"/>
        <c:crossBetween val="midCat"/>
      </c:valAx>
      <c:valAx>
        <c:axId val="31006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