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357346"/>
        <c:axId val="38315073"/>
      </c:scatterChart>
      <c:valAx>
        <c:axId val="323573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073"/>
        <c:crossesAt val="0"/>
        <c:crossBetween val="midCat"/>
      </c:valAx>
      <c:valAx>
        <c:axId val="3831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04762"/>
        <c:axId val="91336623"/>
      </c:scatterChart>
      <c:valAx>
        <c:axId val="881047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623"/>
        <c:crossesAt val="0"/>
        <c:crossBetween val="midCat"/>
      </c:valAx>
      <c:valAx>
        <c:axId val="9133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09120"/>
        <c:axId val="98736776"/>
      </c:scatterChart>
      <c:valAx>
        <c:axId val="598091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776"/>
        <c:crossesAt val="0"/>
        <c:crossBetween val="midCat"/>
      </c:valAx>
      <c:valAx>
        <c:axId val="98736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44464"/>
        <c:axId val="41443226"/>
      </c:scatterChart>
      <c:valAx>
        <c:axId val="254444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226"/>
        <c:crossesAt val="0"/>
        <c:crossBetween val="midCat"/>
      </c:valAx>
      <c:valAx>
        <c:axId val="41443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5242"/>
        <c:axId val="72690173"/>
      </c:scatterChart>
      <c:valAx>
        <c:axId val="59552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173"/>
        <c:crossesAt val="0"/>
        <c:crossBetween val="midCat"/>
      </c:valAx>
      <c:valAx>
        <c:axId val="72690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6857"/>
        <c:axId val="12399400"/>
      </c:scatterChart>
      <c:valAx>
        <c:axId val="25968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400"/>
        <c:crossesAt val="0"/>
        <c:crossBetween val="midCat"/>
      </c:valAx>
      <c:valAx>
        <c:axId val="12399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34811"/>
        <c:axId val="54493679"/>
      </c:scatterChart>
      <c:valAx>
        <c:axId val="103348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679"/>
        <c:crossesAt val="0"/>
        <c:crossBetween val="midCat"/>
      </c:valAx>
      <c:valAx>
        <c:axId val="54493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52491"/>
        <c:axId val="52394243"/>
      </c:scatterChart>
      <c:valAx>
        <c:axId val="581524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243"/>
        <c:crossesAt val="0"/>
        <c:crossBetween val="midCat"/>
      </c:valAx>
      <c:valAx>
        <c:axId val="52394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86161"/>
        <c:axId val="48344136"/>
      </c:scatterChart>
      <c:valAx>
        <c:axId val="843861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136"/>
        <c:crossesAt val="0"/>
        <c:crossBetween val="midCat"/>
      </c:valAx>
      <c:valAx>
        <c:axId val="48344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31005"/>
        <c:axId val="43274349"/>
      </c:scatterChart>
      <c:valAx>
        <c:axId val="505310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349"/>
        <c:crossesAt val="0"/>
        <c:crossBetween val="midCat"/>
      </c:valAx>
      <c:valAx>
        <c:axId val="43274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7249"/>
        <c:axId val="20108529"/>
      </c:scatterChart>
      <c:valAx>
        <c:axId val="81072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529"/>
        <c:crossesAt val="0"/>
        <c:crossBetween val="midCat"/>
      </c:valAx>
      <c:valAx>
        <c:axId val="20108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960978"/>
        <c:axId val="27002522"/>
      </c:scatterChart>
      <c:valAx>
        <c:axId val="979609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522"/>
        <c:crossesAt val="0"/>
        <c:crossBetween val="midCat"/>
      </c:valAx>
      <c:valAx>
        <c:axId val="27002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