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553431"/>
        <c:axId val="38232755"/>
      </c:scatterChart>
      <c:valAx>
        <c:axId val="4355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2755"/>
        <c:crossesAt val="0"/>
        <c:crossBetween val="midCat"/>
      </c:valAx>
      <c:valAx>
        <c:axId val="38232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53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73099"/>
        <c:axId val="43209130"/>
      </c:scatterChart>
      <c:valAx>
        <c:axId val="11373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9130"/>
        <c:crossesAt val="0"/>
        <c:crossBetween val="midCat"/>
      </c:valAx>
      <c:valAx>
        <c:axId val="4320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73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