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5903976"/>
        <c:axId val="24417418"/>
      </c:lineChart>
      <c:catAx>
        <c:axId val="359039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17418"/>
        <c:crossesAt val="0"/>
        <c:auto val="1"/>
        <c:lblAlgn val="ctr"/>
        <c:lblOffset val="100"/>
        <c:noMultiLvlLbl val="0"/>
      </c:catAx>
      <c:valAx>
        <c:axId val="244174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039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6775584"/>
        <c:axId val="18584556"/>
      </c:lineChart>
      <c:catAx>
        <c:axId val="767755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584556"/>
        <c:crossesAt val="0"/>
        <c:auto val="1"/>
        <c:lblAlgn val="ctr"/>
        <c:lblOffset val="100"/>
        <c:noMultiLvlLbl val="0"/>
      </c:catAx>
      <c:valAx>
        <c:axId val="18584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7755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754752"/>
        <c:axId val="67351799"/>
      </c:lineChart>
      <c:catAx>
        <c:axId val="187547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351799"/>
        <c:crossesAt val="0"/>
        <c:auto val="1"/>
        <c:lblAlgn val="ctr"/>
        <c:lblOffset val="100"/>
        <c:noMultiLvlLbl val="0"/>
      </c:catAx>
      <c:valAx>
        <c:axId val="673517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547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4377384"/>
        <c:axId val="51817338"/>
      </c:lineChart>
      <c:catAx>
        <c:axId val="643773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817338"/>
        <c:crossesAt val="0"/>
        <c:auto val="1"/>
        <c:lblAlgn val="ctr"/>
        <c:lblOffset val="100"/>
        <c:noMultiLvlLbl val="0"/>
      </c:catAx>
      <c:valAx>
        <c:axId val="51817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3773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878738"/>
        <c:axId val="50945790"/>
      </c:lineChart>
      <c:catAx>
        <c:axId val="708787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45790"/>
        <c:crossesAt val="0"/>
        <c:auto val="1"/>
        <c:lblAlgn val="ctr"/>
        <c:lblOffset val="100"/>
        <c:noMultiLvlLbl val="0"/>
      </c:catAx>
      <c:valAx>
        <c:axId val="509457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8787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3628083"/>
        <c:axId val="51604873"/>
      </c:lineChart>
      <c:catAx>
        <c:axId val="536280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04873"/>
        <c:crossesAt val="0"/>
        <c:auto val="1"/>
        <c:lblAlgn val="ctr"/>
        <c:lblOffset val="100"/>
        <c:noMultiLvlLbl val="0"/>
      </c:catAx>
      <c:valAx>
        <c:axId val="51604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6280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218203"/>
        <c:axId val="2191326"/>
      </c:lineChart>
      <c:catAx>
        <c:axId val="882182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91326"/>
        <c:crossesAt val="0"/>
        <c:auto val="1"/>
        <c:lblAlgn val="ctr"/>
        <c:lblOffset val="100"/>
        <c:noMultiLvlLbl val="0"/>
      </c:catAx>
      <c:valAx>
        <c:axId val="21913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182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4659072"/>
        <c:axId val="33468479"/>
      </c:lineChart>
      <c:catAx>
        <c:axId val="24659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468479"/>
        <c:crossesAt val="0"/>
        <c:auto val="1"/>
        <c:lblAlgn val="ctr"/>
        <c:lblOffset val="100"/>
        <c:noMultiLvlLbl val="0"/>
      </c:catAx>
      <c:valAx>
        <c:axId val="334684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59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369930"/>
        <c:axId val="24142257"/>
      </c:lineChart>
      <c:catAx>
        <c:axId val="78369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142257"/>
        <c:crossesAt val="0"/>
        <c:auto val="1"/>
        <c:lblAlgn val="ctr"/>
        <c:lblOffset val="100"/>
        <c:noMultiLvlLbl val="0"/>
      </c:catAx>
      <c:valAx>
        <c:axId val="24142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69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196840"/>
        <c:axId val="75248715"/>
      </c:lineChart>
      <c:catAx>
        <c:axId val="28196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48715"/>
        <c:crossesAt val="0"/>
        <c:auto val="1"/>
        <c:lblAlgn val="ctr"/>
        <c:lblOffset val="100"/>
        <c:noMultiLvlLbl val="0"/>
      </c:catAx>
      <c:valAx>
        <c:axId val="752487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968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