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449819"/>
        <c:axId val="95931216"/>
      </c:barChart>
      <c:catAx>
        <c:axId val="86449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31216"/>
        <c:auto val="1"/>
        <c:lblAlgn val="ctr"/>
        <c:lblOffset val="100"/>
        <c:noMultiLvlLbl val="0"/>
      </c:catAx>
      <c:valAx>
        <c:axId val="95931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49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891252"/>
        <c:axId val="87751023"/>
      </c:barChart>
      <c:catAx>
        <c:axId val="76891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51023"/>
        <c:auto val="1"/>
        <c:lblAlgn val="ctr"/>
        <c:lblOffset val="100"/>
        <c:noMultiLvlLbl val="0"/>
      </c:catAx>
      <c:valAx>
        <c:axId val="87751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91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213540"/>
        <c:axId val="42012662"/>
      </c:barChart>
      <c:catAx>
        <c:axId val="74213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12662"/>
        <c:auto val="1"/>
        <c:lblAlgn val="ctr"/>
        <c:lblOffset val="100"/>
        <c:noMultiLvlLbl val="0"/>
      </c:catAx>
      <c:valAx>
        <c:axId val="42012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13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427657"/>
        <c:axId val="26016857"/>
      </c:barChart>
      <c:catAx>
        <c:axId val="92427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16857"/>
        <c:auto val="1"/>
        <c:lblAlgn val="ctr"/>
        <c:lblOffset val="100"/>
        <c:noMultiLvlLbl val="0"/>
      </c:catAx>
      <c:valAx>
        <c:axId val="26016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27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