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4390047"/>
        <c:axId val="75862265"/>
      </c:scatterChart>
      <c:valAx>
        <c:axId val="64390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2265"/>
        <c:crossesAt val="0"/>
        <c:crossBetween val="midCat"/>
      </c:valAx>
      <c:valAx>
        <c:axId val="7586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00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50713"/>
        <c:axId val="17870764"/>
      </c:lineChart>
      <c:catAx>
        <c:axId val="11850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0764"/>
        <c:crossesAt val="0"/>
        <c:auto val="1"/>
        <c:lblAlgn val="ctr"/>
        <c:lblOffset val="100"/>
        <c:noMultiLvlLbl val="0"/>
      </c:catAx>
      <c:valAx>
        <c:axId val="17870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0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