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5538"/>
        <c:axId val="1687762"/>
      </c:lineChart>
      <c:catAx>
        <c:axId val="109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762"/>
        <c:crossesAt val="0"/>
        <c:auto val="1"/>
        <c:lblAlgn val="ctr"/>
        <c:lblOffset val="100"/>
        <c:noMultiLvlLbl val="0"/>
      </c:catAx>
      <c:valAx>
        <c:axId val="168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2323"/>
        <c:axId val="10066878"/>
      </c:lineChart>
      <c:catAx>
        <c:axId val="6486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6878"/>
        <c:crossesAt val="0"/>
        <c:auto val="1"/>
        <c:lblAlgn val="ctr"/>
        <c:lblOffset val="100"/>
        <c:noMultiLvlLbl val="0"/>
      </c:catAx>
      <c:valAx>
        <c:axId val="1006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885033"/>
        <c:axId val="27311374"/>
      </c:barChart>
      <c:catAx>
        <c:axId val="708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1374"/>
        <c:crossesAt val="0"/>
        <c:auto val="1"/>
        <c:lblAlgn val="ctr"/>
        <c:lblOffset val="100"/>
        <c:noMultiLvlLbl val="0"/>
      </c:catAx>
      <c:valAx>
        <c:axId val="2731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556055"/>
        <c:axId val="77176839"/>
        <c:axId val="7278643"/>
      </c:bar3DChart>
      <c:catAx>
        <c:axId val="295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839"/>
        <c:crossesAt val="0"/>
        <c:auto val="1"/>
        <c:lblAlgn val="ctr"/>
        <c:lblOffset val="100"/>
        <c:noMultiLvlLbl val="0"/>
      </c:catAx>
      <c:valAx>
        <c:axId val="7717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56055"/>
        <c:crossesAt val="1"/>
        <c:crossBetween val="midCat"/>
      </c:valAx>
      <c:serAx>
        <c:axId val="7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8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33858"/>
        <c:axId val="97531025"/>
      </c:scatterChart>
      <c:valAx>
        <c:axId val="601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1025"/>
        <c:crossesAt val="0"/>
        <c:crossBetween val="midCat"/>
      </c:valAx>
      <c:valAx>
        <c:axId val="975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3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5510"/>
        <c:axId val="40376282"/>
      </c:scatterChart>
      <c:valAx>
        <c:axId val="3305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282"/>
        <c:crossesAt val="0"/>
        <c:crossBetween val="midCat"/>
        <c:majorUnit val="30"/>
        <c:minorUnit val="30"/>
      </c:valAx>
      <c:valAx>
        <c:axId val="40376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5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47341"/>
        <c:axId val="22473117"/>
      </c:scatterChart>
      <c:valAx>
        <c:axId val="27247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3117"/>
        <c:crossesAt val="0"/>
        <c:crossBetween val="midCat"/>
        <c:majorUnit val="30"/>
        <c:minorUnit val="30"/>
      </c:valAx>
      <c:valAx>
        <c:axId val="22473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7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