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96601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966035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