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30483"/>
        <c:axId val="81513218"/>
      </c:barChart>
      <c:catAx>
        <c:axId val="6723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218"/>
        <c:auto val="1"/>
        <c:lblAlgn val="ctr"/>
        <c:lblOffset val="100"/>
        <c:noMultiLvlLbl val="0"/>
      </c:catAx>
      <c:valAx>
        <c:axId val="8151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20024"/>
        <c:axId val="93570947"/>
      </c:barChart>
      <c:catAx>
        <c:axId val="1312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947"/>
        <c:auto val="1"/>
        <c:lblAlgn val="ctr"/>
        <c:lblOffset val="100"/>
        <c:noMultiLvlLbl val="0"/>
      </c:catAx>
      <c:valAx>
        <c:axId val="9357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38259"/>
        <c:axId val="26206324"/>
      </c:barChart>
      <c:catAx>
        <c:axId val="7873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324"/>
        <c:auto val="1"/>
        <c:lblAlgn val="ctr"/>
        <c:lblOffset val="100"/>
        <c:noMultiLvlLbl val="0"/>
      </c:catAx>
      <c:valAx>
        <c:axId val="2620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14086"/>
        <c:axId val="65091692"/>
      </c:barChart>
      <c:catAx>
        <c:axId val="6351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692"/>
        <c:auto val="1"/>
        <c:lblAlgn val="ctr"/>
        <c:lblOffset val="100"/>
        <c:noMultiLvlLbl val="0"/>
      </c:catAx>
      <c:valAx>
        <c:axId val="6509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91272"/>
        <c:axId val="89213025"/>
      </c:barChart>
      <c:catAx>
        <c:axId val="7459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025"/>
        <c:auto val="1"/>
        <c:lblAlgn val="ctr"/>
        <c:lblOffset val="100"/>
        <c:noMultiLvlLbl val="0"/>
      </c:catAx>
      <c:valAx>
        <c:axId val="892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26937"/>
        <c:axId val="95926053"/>
      </c:barChart>
      <c:catAx>
        <c:axId val="7082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053"/>
        <c:auto val="1"/>
        <c:lblAlgn val="ctr"/>
        <c:lblOffset val="100"/>
        <c:noMultiLvlLbl val="0"/>
      </c:catAx>
      <c:valAx>
        <c:axId val="9592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86035"/>
        <c:axId val="13307171"/>
      </c:barChart>
      <c:catAx>
        <c:axId val="5898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171"/>
        <c:auto val="1"/>
        <c:lblAlgn val="ctr"/>
        <c:lblOffset val="100"/>
        <c:noMultiLvlLbl val="0"/>
      </c:catAx>
      <c:valAx>
        <c:axId val="133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8126"/>
        <c:axId val="10610885"/>
      </c:barChart>
      <c:catAx>
        <c:axId val="416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885"/>
        <c:auto val="1"/>
        <c:lblAlgn val="ctr"/>
        <c:lblOffset val="100"/>
        <c:noMultiLvlLbl val="0"/>
      </c:catAx>
      <c:valAx>
        <c:axId val="106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74351"/>
        <c:axId val="13979555"/>
      </c:barChart>
      <c:catAx>
        <c:axId val="3077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555"/>
        <c:auto val="1"/>
        <c:lblAlgn val="ctr"/>
        <c:lblOffset val="100"/>
        <c:noMultiLvlLbl val="0"/>
      </c:catAx>
      <c:valAx>
        <c:axId val="139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94448"/>
        <c:axId val="80683311"/>
      </c:barChart>
      <c:catAx>
        <c:axId val="4919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311"/>
        <c:auto val="1"/>
        <c:lblAlgn val="ctr"/>
        <c:lblOffset val="100"/>
        <c:noMultiLvlLbl val="0"/>
      </c:catAx>
      <c:valAx>
        <c:axId val="806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18885"/>
        <c:axId val="60200273"/>
      </c:barChart>
      <c:catAx>
        <c:axId val="4501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273"/>
        <c:auto val="1"/>
        <c:lblAlgn val="ctr"/>
        <c:lblOffset val="100"/>
        <c:noMultiLvlLbl val="0"/>
      </c:catAx>
      <c:valAx>
        <c:axId val="6020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11932"/>
        <c:axId val="7303330"/>
      </c:barChart>
      <c:catAx>
        <c:axId val="5281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30"/>
        <c:auto val="1"/>
        <c:lblAlgn val="ctr"/>
        <c:lblOffset val="100"/>
        <c:noMultiLvlLbl val="0"/>
      </c:catAx>
      <c:valAx>
        <c:axId val="730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44753"/>
        <c:axId val="57830626"/>
      </c:barChart>
      <c:catAx>
        <c:axId val="3444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626"/>
        <c:auto val="1"/>
        <c:lblAlgn val="ctr"/>
        <c:lblOffset val="100"/>
        <c:noMultiLvlLbl val="0"/>
      </c:catAx>
      <c:valAx>
        <c:axId val="5783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38369"/>
        <c:axId val="31735570"/>
      </c:barChart>
      <c:catAx>
        <c:axId val="8563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570"/>
        <c:auto val="1"/>
        <c:lblAlgn val="ctr"/>
        <c:lblOffset val="100"/>
        <c:noMultiLvlLbl val="0"/>
      </c:catAx>
      <c:valAx>
        <c:axId val="317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14149"/>
        <c:axId val="57418689"/>
      </c:barChart>
      <c:catAx>
        <c:axId val="1811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689"/>
        <c:auto val="1"/>
        <c:lblAlgn val="ctr"/>
        <c:lblOffset val="100"/>
        <c:noMultiLvlLbl val="0"/>
      </c:catAx>
      <c:valAx>
        <c:axId val="5741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96651"/>
        <c:axId val="12121587"/>
      </c:barChart>
      <c:catAx>
        <c:axId val="9599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587"/>
        <c:auto val="1"/>
        <c:lblAlgn val="ctr"/>
        <c:lblOffset val="100"/>
        <c:noMultiLvlLbl val="0"/>
      </c:catAx>
      <c:valAx>
        <c:axId val="121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61934"/>
        <c:axId val="86684480"/>
      </c:barChart>
      <c:catAx>
        <c:axId val="9426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480"/>
        <c:auto val="1"/>
        <c:lblAlgn val="ctr"/>
        <c:lblOffset val="100"/>
        <c:noMultiLvlLbl val="0"/>
      </c:catAx>
      <c:valAx>
        <c:axId val="866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76617"/>
        <c:axId val="87446754"/>
      </c:barChart>
      <c:catAx>
        <c:axId val="8147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754"/>
        <c:auto val="1"/>
        <c:lblAlgn val="ctr"/>
        <c:lblOffset val="100"/>
        <c:noMultiLvlLbl val="0"/>
      </c:catAx>
      <c:valAx>
        <c:axId val="8744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