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95082"/>
        <c:axId val="20309957"/>
      </c:barChart>
      <c:catAx>
        <c:axId val="540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957"/>
        <c:auto val="1"/>
        <c:lblAlgn val="ctr"/>
        <c:lblOffset val="100"/>
        <c:noMultiLvlLbl val="0"/>
      </c:catAx>
      <c:valAx>
        <c:axId val="203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4350"/>
        <c:axId val="55019124"/>
      </c:barChart>
      <c:catAx>
        <c:axId val="762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124"/>
        <c:auto val="1"/>
        <c:lblAlgn val="ctr"/>
        <c:lblOffset val="100"/>
        <c:noMultiLvlLbl val="0"/>
      </c:catAx>
      <c:valAx>
        <c:axId val="550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36672"/>
        <c:axId val="47153984"/>
      </c:barChart>
      <c:catAx>
        <c:axId val="677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84"/>
        <c:auto val="1"/>
        <c:lblAlgn val="ctr"/>
        <c:lblOffset val="100"/>
        <c:noMultiLvlLbl val="0"/>
      </c:catAx>
      <c:valAx>
        <c:axId val="471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59063"/>
        <c:axId val="98667527"/>
      </c:barChart>
      <c:catAx>
        <c:axId val="781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527"/>
        <c:auto val="1"/>
        <c:lblAlgn val="ctr"/>
        <c:lblOffset val="100"/>
        <c:noMultiLvlLbl val="0"/>
      </c:catAx>
      <c:valAx>
        <c:axId val="986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01152"/>
        <c:axId val="72072142"/>
      </c:barChart>
      <c:catAx>
        <c:axId val="206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42"/>
        <c:auto val="1"/>
        <c:lblAlgn val="ctr"/>
        <c:lblOffset val="100"/>
        <c:noMultiLvlLbl val="0"/>
      </c:catAx>
      <c:valAx>
        <c:axId val="720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5878"/>
        <c:axId val="40992410"/>
      </c:barChart>
      <c:catAx>
        <c:axId val="78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410"/>
        <c:auto val="1"/>
        <c:lblAlgn val="ctr"/>
        <c:lblOffset val="100"/>
        <c:noMultiLvlLbl val="0"/>
      </c:catAx>
      <c:valAx>
        <c:axId val="409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1504"/>
        <c:axId val="21678666"/>
      </c:barChart>
      <c:catAx>
        <c:axId val="142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666"/>
        <c:auto val="1"/>
        <c:lblAlgn val="ctr"/>
        <c:lblOffset val="100"/>
        <c:noMultiLvlLbl val="0"/>
      </c:catAx>
      <c:valAx>
        <c:axId val="216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1937"/>
        <c:axId val="89073286"/>
      </c:barChart>
      <c:catAx>
        <c:axId val="9438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86"/>
        <c:auto val="1"/>
        <c:lblAlgn val="ctr"/>
        <c:lblOffset val="100"/>
        <c:noMultiLvlLbl val="0"/>
      </c:catAx>
      <c:valAx>
        <c:axId val="890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9628"/>
        <c:axId val="96215607"/>
      </c:barChart>
      <c:catAx>
        <c:axId val="8213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607"/>
        <c:auto val="1"/>
        <c:lblAlgn val="ctr"/>
        <c:lblOffset val="100"/>
        <c:noMultiLvlLbl val="0"/>
      </c:catAx>
      <c:valAx>
        <c:axId val="962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33559"/>
        <c:axId val="98836378"/>
      </c:barChart>
      <c:catAx>
        <c:axId val="267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378"/>
        <c:auto val="1"/>
        <c:lblAlgn val="ctr"/>
        <c:lblOffset val="100"/>
        <c:noMultiLvlLbl val="0"/>
      </c:catAx>
      <c:valAx>
        <c:axId val="988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48674"/>
        <c:axId val="31238075"/>
      </c:barChart>
      <c:catAx>
        <c:axId val="859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075"/>
        <c:auto val="1"/>
        <c:lblAlgn val="ctr"/>
        <c:lblOffset val="100"/>
        <c:noMultiLvlLbl val="0"/>
      </c:catAx>
      <c:valAx>
        <c:axId val="312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0270"/>
        <c:axId val="81156464"/>
      </c:barChart>
      <c:catAx>
        <c:axId val="316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464"/>
        <c:auto val="1"/>
        <c:lblAlgn val="ctr"/>
        <c:lblOffset val="100"/>
        <c:noMultiLvlLbl val="0"/>
      </c:catAx>
      <c:valAx>
        <c:axId val="8115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7481"/>
        <c:axId val="29677957"/>
      </c:barChart>
      <c:catAx>
        <c:axId val="375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957"/>
        <c:auto val="1"/>
        <c:lblAlgn val="ctr"/>
        <c:lblOffset val="100"/>
        <c:noMultiLvlLbl val="0"/>
      </c:catAx>
      <c:valAx>
        <c:axId val="296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96152"/>
        <c:axId val="58454866"/>
      </c:barChart>
      <c:catAx>
        <c:axId val="992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866"/>
        <c:auto val="1"/>
        <c:lblAlgn val="ctr"/>
        <c:lblOffset val="100"/>
        <c:noMultiLvlLbl val="0"/>
      </c:catAx>
      <c:valAx>
        <c:axId val="584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80121"/>
        <c:axId val="51915823"/>
      </c:barChart>
      <c:catAx>
        <c:axId val="727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23"/>
        <c:auto val="1"/>
        <c:lblAlgn val="ctr"/>
        <c:lblOffset val="100"/>
        <c:noMultiLvlLbl val="0"/>
      </c:catAx>
      <c:valAx>
        <c:axId val="519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53370"/>
        <c:axId val="57454035"/>
      </c:barChart>
      <c:catAx>
        <c:axId val="574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035"/>
        <c:auto val="1"/>
        <c:lblAlgn val="ctr"/>
        <c:lblOffset val="100"/>
        <c:noMultiLvlLbl val="0"/>
      </c:catAx>
      <c:valAx>
        <c:axId val="574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8748"/>
        <c:axId val="83153397"/>
      </c:barChart>
      <c:catAx>
        <c:axId val="288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397"/>
        <c:auto val="1"/>
        <c:lblAlgn val="ctr"/>
        <c:lblOffset val="100"/>
        <c:noMultiLvlLbl val="0"/>
      </c:catAx>
      <c:valAx>
        <c:axId val="831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74007"/>
        <c:axId val="32887629"/>
      </c:barChart>
      <c:catAx>
        <c:axId val="2337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29"/>
        <c:auto val="1"/>
        <c:lblAlgn val="ctr"/>
        <c:lblOffset val="100"/>
        <c:noMultiLvlLbl val="0"/>
      </c:catAx>
      <c:valAx>
        <c:axId val="328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