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53299"/>
        <c:axId val="14970310"/>
      </c:scatterChart>
      <c:valAx>
        <c:axId val="22853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310"/>
        <c:crossesAt val="0"/>
        <c:crossBetween val="midCat"/>
      </c:valAx>
      <c:valAx>
        <c:axId val="14970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3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49463"/>
        <c:axId val="10881830"/>
      </c:scatterChart>
      <c:valAx>
        <c:axId val="61349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1830"/>
        <c:crossesAt val="0"/>
        <c:crossBetween val="midCat"/>
      </c:valAx>
      <c:valAx>
        <c:axId val="10881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9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01010"/>
        <c:axId val="94694101"/>
      </c:scatterChart>
      <c:valAx>
        <c:axId val="40301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4101"/>
        <c:crossesAt val="0"/>
        <c:crossBetween val="midCat"/>
      </c:valAx>
      <c:valAx>
        <c:axId val="94694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77540"/>
        <c:axId val="43176813"/>
      </c:scatterChart>
      <c:valAx>
        <c:axId val="82677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813"/>
        <c:crossesAt val="0"/>
        <c:crossBetween val="midCat"/>
      </c:valAx>
      <c:valAx>
        <c:axId val="43176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7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