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3842"/>
        <c:axId val="97482035"/>
      </c:scatterChart>
      <c:valAx>
        <c:axId val="8838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035"/>
        <c:crossesAt val="0"/>
        <c:crossBetween val="midCat"/>
      </c:valAx>
      <c:valAx>
        <c:axId val="9748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52720"/>
        <c:axId val="47607031"/>
      </c:scatterChart>
      <c:valAx>
        <c:axId val="9225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031"/>
        <c:crossesAt val="0"/>
        <c:crossBetween val="midCat"/>
      </c:valAx>
      <c:valAx>
        <c:axId val="4760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9204"/>
        <c:axId val="46472459"/>
      </c:scatterChart>
      <c:valAx>
        <c:axId val="9116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59"/>
        <c:crossesAt val="0"/>
        <c:crossBetween val="midCat"/>
      </c:valAx>
      <c:valAx>
        <c:axId val="4647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17014"/>
        <c:axId val="39618750"/>
      </c:scatterChart>
      <c:valAx>
        <c:axId val="9311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750"/>
        <c:crossesAt val="0"/>
        <c:crossBetween val="midCat"/>
      </c:valAx>
      <c:valAx>
        <c:axId val="3961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