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1548"/>
        <c:axId val="4508465"/>
      </c:barChart>
      <c:catAx>
        <c:axId val="167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5"/>
        <c:auto val="1"/>
        <c:lblAlgn val="ctr"/>
        <c:lblOffset val="100"/>
        <c:noMultiLvlLbl val="0"/>
      </c:catAx>
      <c:valAx>
        <c:axId val="45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0592"/>
        <c:axId val="8147500"/>
      </c:barChart>
      <c:catAx>
        <c:axId val="638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00"/>
        <c:auto val="1"/>
        <c:lblAlgn val="ctr"/>
        <c:lblOffset val="100"/>
        <c:noMultiLvlLbl val="0"/>
      </c:catAx>
      <c:valAx>
        <c:axId val="81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4178"/>
        <c:axId val="94583452"/>
      </c:barChart>
      <c:catAx>
        <c:axId val="603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52"/>
        <c:auto val="1"/>
        <c:lblAlgn val="ctr"/>
        <c:lblOffset val="100"/>
        <c:noMultiLvlLbl val="0"/>
      </c:catAx>
      <c:valAx>
        <c:axId val="945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2295"/>
        <c:axId val="76489843"/>
      </c:barChart>
      <c:catAx>
        <c:axId val="7682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843"/>
        <c:auto val="1"/>
        <c:lblAlgn val="ctr"/>
        <c:lblOffset val="100"/>
        <c:noMultiLvlLbl val="0"/>
      </c:catAx>
      <c:valAx>
        <c:axId val="764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3149"/>
        <c:axId val="67554198"/>
      </c:barChart>
      <c:catAx>
        <c:axId val="236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98"/>
        <c:auto val="1"/>
        <c:lblAlgn val="ctr"/>
        <c:lblOffset val="100"/>
        <c:noMultiLvlLbl val="0"/>
      </c:catAx>
      <c:valAx>
        <c:axId val="675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3869"/>
        <c:axId val="52389826"/>
      </c:barChart>
      <c:catAx>
        <c:axId val="557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826"/>
        <c:auto val="1"/>
        <c:lblAlgn val="ctr"/>
        <c:lblOffset val="100"/>
        <c:noMultiLvlLbl val="0"/>
      </c:catAx>
      <c:valAx>
        <c:axId val="523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6806"/>
        <c:axId val="73250379"/>
      </c:barChart>
      <c:catAx>
        <c:axId val="8489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79"/>
        <c:auto val="1"/>
        <c:lblAlgn val="ctr"/>
        <c:lblOffset val="100"/>
        <c:noMultiLvlLbl val="0"/>
      </c:catAx>
      <c:valAx>
        <c:axId val="732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1444"/>
        <c:axId val="15150140"/>
      </c:barChart>
      <c:catAx>
        <c:axId val="211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140"/>
        <c:auto val="1"/>
        <c:lblAlgn val="ctr"/>
        <c:lblOffset val="100"/>
        <c:noMultiLvlLbl val="0"/>
      </c:catAx>
      <c:valAx>
        <c:axId val="151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1637"/>
        <c:axId val="22094114"/>
      </c:barChart>
      <c:catAx>
        <c:axId val="43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114"/>
        <c:auto val="1"/>
        <c:lblAlgn val="ctr"/>
        <c:lblOffset val="100"/>
        <c:noMultiLvlLbl val="0"/>
      </c:catAx>
      <c:valAx>
        <c:axId val="220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7725"/>
        <c:axId val="38910405"/>
      </c:barChart>
      <c:catAx>
        <c:axId val="53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405"/>
        <c:auto val="1"/>
        <c:lblAlgn val="ctr"/>
        <c:lblOffset val="100"/>
        <c:noMultiLvlLbl val="0"/>
      </c:catAx>
      <c:valAx>
        <c:axId val="389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8658"/>
        <c:axId val="60109185"/>
      </c:barChart>
      <c:catAx>
        <c:axId val="607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185"/>
        <c:auto val="1"/>
        <c:lblAlgn val="ctr"/>
        <c:lblOffset val="100"/>
        <c:noMultiLvlLbl val="0"/>
      </c:catAx>
      <c:valAx>
        <c:axId val="601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4199"/>
        <c:axId val="84656562"/>
      </c:barChart>
      <c:catAx>
        <c:axId val="729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562"/>
        <c:auto val="1"/>
        <c:lblAlgn val="ctr"/>
        <c:lblOffset val="100"/>
        <c:noMultiLvlLbl val="0"/>
      </c:catAx>
      <c:valAx>
        <c:axId val="846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40343"/>
        <c:axId val="30241433"/>
      </c:barChart>
      <c:catAx>
        <c:axId val="942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33"/>
        <c:auto val="1"/>
        <c:lblAlgn val="ctr"/>
        <c:lblOffset val="100"/>
        <c:noMultiLvlLbl val="0"/>
      </c:catAx>
      <c:valAx>
        <c:axId val="302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4902"/>
        <c:axId val="2139176"/>
      </c:barChart>
      <c:catAx>
        <c:axId val="6423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6"/>
        <c:auto val="1"/>
        <c:lblAlgn val="ctr"/>
        <c:lblOffset val="100"/>
        <c:noMultiLvlLbl val="0"/>
      </c:catAx>
      <c:valAx>
        <c:axId val="21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2535"/>
        <c:axId val="67602241"/>
      </c:barChart>
      <c:catAx>
        <c:axId val="990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241"/>
        <c:auto val="1"/>
        <c:lblAlgn val="ctr"/>
        <c:lblOffset val="100"/>
        <c:noMultiLvlLbl val="0"/>
      </c:catAx>
      <c:valAx>
        <c:axId val="676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43881"/>
        <c:axId val="94576666"/>
      </c:barChart>
      <c:catAx>
        <c:axId val="130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666"/>
        <c:auto val="1"/>
        <c:lblAlgn val="ctr"/>
        <c:lblOffset val="100"/>
        <c:noMultiLvlLbl val="0"/>
      </c:catAx>
      <c:valAx>
        <c:axId val="945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1709"/>
        <c:axId val="77315109"/>
      </c:barChart>
      <c:catAx>
        <c:axId val="725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09"/>
        <c:auto val="1"/>
        <c:lblAlgn val="ctr"/>
        <c:lblOffset val="100"/>
        <c:noMultiLvlLbl val="0"/>
      </c:catAx>
      <c:valAx>
        <c:axId val="773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63089"/>
        <c:axId val="172829"/>
      </c:barChart>
      <c:catAx>
        <c:axId val="614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9"/>
        <c:auto val="1"/>
        <c:lblAlgn val="ctr"/>
        <c:lblOffset val="100"/>
        <c:noMultiLvlLbl val="0"/>
      </c:catAx>
      <c:valAx>
        <c:axId val="1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