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145905"/>
        <c:axId val="89401240"/>
      </c:barChart>
      <c:catAx>
        <c:axId val="161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01240"/>
        <c:crossesAt val="0"/>
        <c:auto val="1"/>
        <c:lblAlgn val="ctr"/>
        <c:lblOffset val="100"/>
        <c:noMultiLvlLbl val="0"/>
      </c:catAx>
      <c:valAx>
        <c:axId val="894012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182762"/>
        <c:axId val="23101080"/>
      </c:barChart>
      <c:catAx>
        <c:axId val="911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1080"/>
        <c:crossesAt val="0"/>
        <c:auto val="1"/>
        <c:lblAlgn val="ctr"/>
        <c:lblOffset val="100"/>
        <c:noMultiLvlLbl val="0"/>
      </c:catAx>
      <c:valAx>
        <c:axId val="23101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8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34343"/>
        <c:axId val="80226509"/>
      </c:barChart>
      <c:catAx>
        <c:axId val="2653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6509"/>
        <c:crossesAt val="0"/>
        <c:auto val="1"/>
        <c:lblAlgn val="ctr"/>
        <c:lblOffset val="100"/>
        <c:noMultiLvlLbl val="0"/>
      </c:catAx>
      <c:valAx>
        <c:axId val="80226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34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01788"/>
        <c:axId val="42259094"/>
      </c:barChart>
      <c:catAx>
        <c:axId val="706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59094"/>
        <c:crossesAt val="0"/>
        <c:auto val="1"/>
        <c:lblAlgn val="ctr"/>
        <c:lblOffset val="100"/>
        <c:noMultiLvlLbl val="0"/>
      </c:catAx>
      <c:valAx>
        <c:axId val="42259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0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130697"/>
        <c:axId val="10835598"/>
      </c:barChart>
      <c:catAx>
        <c:axId val="7913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35598"/>
        <c:crossesAt val="0"/>
        <c:auto val="1"/>
        <c:lblAlgn val="ctr"/>
        <c:lblOffset val="100"/>
        <c:noMultiLvlLbl val="0"/>
      </c:catAx>
      <c:valAx>
        <c:axId val="10835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417240"/>
        <c:axId val="62051022"/>
      </c:barChart>
      <c:catAx>
        <c:axId val="1441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51022"/>
        <c:crossesAt val="0"/>
        <c:auto val="1"/>
        <c:lblAlgn val="ctr"/>
        <c:lblOffset val="100"/>
        <c:noMultiLvlLbl val="0"/>
      </c:catAx>
      <c:valAx>
        <c:axId val="62051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1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936577"/>
        <c:axId val="10234135"/>
      </c:barChart>
      <c:catAx>
        <c:axId val="56936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34135"/>
        <c:crossesAt val="0"/>
        <c:auto val="1"/>
        <c:lblAlgn val="ctr"/>
        <c:lblOffset val="100"/>
        <c:noMultiLvlLbl val="0"/>
      </c:catAx>
      <c:valAx>
        <c:axId val="10234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6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