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36071"/>
        <c:axId val="71053952"/>
      </c:barChart>
      <c:catAx>
        <c:axId val="9133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3952"/>
        <c:crossesAt val="0"/>
        <c:auto val="1"/>
        <c:lblAlgn val="ctr"/>
        <c:lblOffset val="100"/>
        <c:noMultiLvlLbl val="0"/>
      </c:catAx>
      <c:valAx>
        <c:axId val="710539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6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001488"/>
        <c:axId val="78102777"/>
      </c:barChart>
      <c:catAx>
        <c:axId val="7200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2777"/>
        <c:crossesAt val="0"/>
        <c:auto val="1"/>
        <c:lblAlgn val="ctr"/>
        <c:lblOffset val="100"/>
        <c:noMultiLvlLbl val="0"/>
      </c:catAx>
      <c:valAx>
        <c:axId val="78102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1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365033"/>
        <c:axId val="33976417"/>
      </c:barChart>
      <c:catAx>
        <c:axId val="6536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6417"/>
        <c:crossesAt val="0"/>
        <c:auto val="1"/>
        <c:lblAlgn val="ctr"/>
        <c:lblOffset val="100"/>
        <c:noMultiLvlLbl val="0"/>
      </c:catAx>
      <c:valAx>
        <c:axId val="33976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5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68563"/>
        <c:axId val="43965184"/>
      </c:barChart>
      <c:catAx>
        <c:axId val="2336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5184"/>
        <c:crossesAt val="0"/>
        <c:auto val="1"/>
        <c:lblAlgn val="ctr"/>
        <c:lblOffset val="100"/>
        <c:noMultiLvlLbl val="0"/>
      </c:catAx>
      <c:valAx>
        <c:axId val="43965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8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470731"/>
        <c:axId val="99796211"/>
      </c:barChart>
      <c:catAx>
        <c:axId val="3347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6211"/>
        <c:crossesAt val="0"/>
        <c:auto val="1"/>
        <c:lblAlgn val="ctr"/>
        <c:lblOffset val="100"/>
        <c:noMultiLvlLbl val="0"/>
      </c:catAx>
      <c:valAx>
        <c:axId val="99796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0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372641"/>
        <c:axId val="3446141"/>
      </c:barChart>
      <c:catAx>
        <c:axId val="6237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141"/>
        <c:crossesAt val="0"/>
        <c:auto val="1"/>
        <c:lblAlgn val="ctr"/>
        <c:lblOffset val="100"/>
        <c:noMultiLvlLbl val="0"/>
      </c:catAx>
      <c:valAx>
        <c:axId val="34461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2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24495"/>
        <c:axId val="82253984"/>
      </c:barChart>
      <c:catAx>
        <c:axId val="971244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253984"/>
        <c:crossesAt val="0"/>
        <c:auto val="1"/>
        <c:lblAlgn val="ctr"/>
        <c:lblOffset val="100"/>
        <c:noMultiLvlLbl val="0"/>
      </c:catAx>
      <c:valAx>
        <c:axId val="822539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4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