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144108"/>
        <c:axId val="34034186"/>
      </c:barChart>
      <c:catAx>
        <c:axId val="1714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4186"/>
        <c:crossesAt val="0"/>
        <c:auto val="1"/>
        <c:lblAlgn val="ctr"/>
        <c:lblOffset val="100"/>
        <c:noMultiLvlLbl val="0"/>
      </c:catAx>
      <c:valAx>
        <c:axId val="340341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4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129313"/>
        <c:axId val="89891325"/>
      </c:barChart>
      <c:catAx>
        <c:axId val="5512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91325"/>
        <c:crossesAt val="0"/>
        <c:auto val="1"/>
        <c:lblAlgn val="ctr"/>
        <c:lblOffset val="100"/>
        <c:noMultiLvlLbl val="0"/>
      </c:catAx>
      <c:valAx>
        <c:axId val="89891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9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510909"/>
        <c:axId val="19225318"/>
      </c:barChart>
      <c:catAx>
        <c:axId val="7751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5318"/>
        <c:crossesAt val="0"/>
        <c:auto val="1"/>
        <c:lblAlgn val="ctr"/>
        <c:lblOffset val="100"/>
        <c:noMultiLvlLbl val="0"/>
      </c:catAx>
      <c:valAx>
        <c:axId val="19225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0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422586"/>
        <c:axId val="70169833"/>
      </c:barChart>
      <c:catAx>
        <c:axId val="1242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69833"/>
        <c:crossesAt val="0"/>
        <c:auto val="1"/>
        <c:lblAlgn val="ctr"/>
        <c:lblOffset val="100"/>
        <c:noMultiLvlLbl val="0"/>
      </c:catAx>
      <c:valAx>
        <c:axId val="70169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2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061829"/>
        <c:axId val="90316349"/>
      </c:barChart>
      <c:catAx>
        <c:axId val="5306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16349"/>
        <c:crossesAt val="0"/>
        <c:auto val="1"/>
        <c:lblAlgn val="ctr"/>
        <c:lblOffset val="100"/>
        <c:noMultiLvlLbl val="0"/>
      </c:catAx>
      <c:valAx>
        <c:axId val="903163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61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36787"/>
        <c:axId val="59953107"/>
      </c:barChart>
      <c:catAx>
        <c:axId val="7473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53107"/>
        <c:crossesAt val="0"/>
        <c:auto val="1"/>
        <c:lblAlgn val="ctr"/>
        <c:lblOffset val="100"/>
        <c:noMultiLvlLbl val="0"/>
      </c:catAx>
      <c:valAx>
        <c:axId val="599531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36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345488"/>
        <c:axId val="92683236"/>
      </c:barChart>
      <c:catAx>
        <c:axId val="733454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683236"/>
        <c:crossesAt val="0"/>
        <c:auto val="1"/>
        <c:lblAlgn val="ctr"/>
        <c:lblOffset val="100"/>
        <c:noMultiLvlLbl val="0"/>
      </c:catAx>
      <c:valAx>
        <c:axId val="926832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54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