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26709"/>
        <c:axId val="81329280"/>
      </c:barChart>
      <c:catAx>
        <c:axId val="9332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9280"/>
        <c:crossesAt val="0"/>
        <c:auto val="1"/>
        <c:lblAlgn val="ctr"/>
        <c:lblOffset val="100"/>
        <c:noMultiLvlLbl val="0"/>
      </c:catAx>
      <c:valAx>
        <c:axId val="813292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6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44030"/>
        <c:axId val="31152667"/>
      </c:barChart>
      <c:catAx>
        <c:axId val="2994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52667"/>
        <c:crossesAt val="0"/>
        <c:auto val="1"/>
        <c:lblAlgn val="ctr"/>
        <c:lblOffset val="100"/>
        <c:noMultiLvlLbl val="0"/>
      </c:catAx>
      <c:valAx>
        <c:axId val="31152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4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4959"/>
        <c:axId val="93152643"/>
      </c:barChart>
      <c:catAx>
        <c:axId val="746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2643"/>
        <c:crossesAt val="0"/>
        <c:auto val="1"/>
        <c:lblAlgn val="ctr"/>
        <c:lblOffset val="100"/>
        <c:noMultiLvlLbl val="0"/>
      </c:catAx>
      <c:valAx>
        <c:axId val="93152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903917"/>
        <c:axId val="2579787"/>
      </c:barChart>
      <c:catAx>
        <c:axId val="8890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787"/>
        <c:crossesAt val="0"/>
        <c:auto val="1"/>
        <c:lblAlgn val="ctr"/>
        <c:lblOffset val="100"/>
        <c:noMultiLvlLbl val="0"/>
      </c:catAx>
      <c:valAx>
        <c:axId val="2579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3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355001"/>
        <c:axId val="50466329"/>
      </c:barChart>
      <c:catAx>
        <c:axId val="1035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6329"/>
        <c:crossesAt val="0"/>
        <c:auto val="1"/>
        <c:lblAlgn val="ctr"/>
        <c:lblOffset val="100"/>
        <c:noMultiLvlLbl val="0"/>
      </c:catAx>
      <c:valAx>
        <c:axId val="504663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5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107663"/>
        <c:axId val="22863767"/>
      </c:barChart>
      <c:catAx>
        <c:axId val="4510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3767"/>
        <c:crossesAt val="0"/>
        <c:auto val="1"/>
        <c:lblAlgn val="ctr"/>
        <c:lblOffset val="100"/>
        <c:noMultiLvlLbl val="0"/>
      </c:catAx>
      <c:valAx>
        <c:axId val="228637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7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38129"/>
        <c:axId val="47879103"/>
      </c:barChart>
      <c:catAx>
        <c:axId val="632381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79103"/>
        <c:crossesAt val="0"/>
        <c:auto val="1"/>
        <c:lblAlgn val="ctr"/>
        <c:lblOffset val="100"/>
        <c:noMultiLvlLbl val="0"/>
      </c:catAx>
      <c:valAx>
        <c:axId val="47879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81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