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93063"/>
        <c:axId val="45124579"/>
      </c:barChart>
      <c:catAx>
        <c:axId val="2293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24579"/>
        <c:crossesAt val="0"/>
        <c:auto val="1"/>
        <c:lblAlgn val="ctr"/>
        <c:lblOffset val="100"/>
        <c:noMultiLvlLbl val="0"/>
      </c:catAx>
      <c:valAx>
        <c:axId val="451245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30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475053"/>
        <c:axId val="90011405"/>
      </c:barChart>
      <c:catAx>
        <c:axId val="97475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11405"/>
        <c:crossesAt val="0"/>
        <c:auto val="1"/>
        <c:lblAlgn val="ctr"/>
        <c:lblOffset val="100"/>
        <c:noMultiLvlLbl val="0"/>
      </c:catAx>
      <c:valAx>
        <c:axId val="900114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750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473021"/>
        <c:axId val="27331392"/>
      </c:barChart>
      <c:catAx>
        <c:axId val="51473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31392"/>
        <c:crossesAt val="0"/>
        <c:auto val="1"/>
        <c:lblAlgn val="ctr"/>
        <c:lblOffset val="100"/>
        <c:noMultiLvlLbl val="0"/>
      </c:catAx>
      <c:valAx>
        <c:axId val="273313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730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036757"/>
        <c:axId val="88394810"/>
      </c:barChart>
      <c:catAx>
        <c:axId val="50036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94810"/>
        <c:crossesAt val="0"/>
        <c:auto val="1"/>
        <c:lblAlgn val="ctr"/>
        <c:lblOffset val="100"/>
        <c:noMultiLvlLbl val="0"/>
      </c:catAx>
      <c:valAx>
        <c:axId val="883948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367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237770"/>
        <c:axId val="62856043"/>
      </c:barChart>
      <c:catAx>
        <c:axId val="28237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56043"/>
        <c:crossesAt val="0"/>
        <c:auto val="1"/>
        <c:lblAlgn val="ctr"/>
        <c:lblOffset val="100"/>
        <c:noMultiLvlLbl val="0"/>
      </c:catAx>
      <c:valAx>
        <c:axId val="628560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377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218964"/>
        <c:axId val="73747547"/>
      </c:barChart>
      <c:catAx>
        <c:axId val="79218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47547"/>
        <c:crossesAt val="0"/>
        <c:auto val="1"/>
        <c:lblAlgn val="ctr"/>
        <c:lblOffset val="100"/>
        <c:noMultiLvlLbl val="0"/>
      </c:catAx>
      <c:valAx>
        <c:axId val="737475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189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51996"/>
        <c:axId val="93873508"/>
      </c:barChart>
      <c:catAx>
        <c:axId val="62519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873508"/>
        <c:crossesAt val="0"/>
        <c:auto val="1"/>
        <c:lblAlgn val="ctr"/>
        <c:lblOffset val="100"/>
        <c:noMultiLvlLbl val="0"/>
      </c:catAx>
      <c:valAx>
        <c:axId val="938735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19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