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036797"/>
        <c:axId val="85142992"/>
      </c:barChart>
      <c:catAx>
        <c:axId val="52036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42992"/>
        <c:crossesAt val="0"/>
        <c:auto val="1"/>
        <c:lblAlgn val="ctr"/>
        <c:lblOffset val="100"/>
        <c:noMultiLvlLbl val="0"/>
      </c:catAx>
      <c:valAx>
        <c:axId val="851429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367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892378"/>
        <c:axId val="20700468"/>
      </c:barChart>
      <c:catAx>
        <c:axId val="44892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00468"/>
        <c:crossesAt val="0"/>
        <c:auto val="1"/>
        <c:lblAlgn val="ctr"/>
        <c:lblOffset val="100"/>
        <c:noMultiLvlLbl val="0"/>
      </c:catAx>
      <c:valAx>
        <c:axId val="207004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923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072600"/>
        <c:axId val="29504205"/>
      </c:barChart>
      <c:catAx>
        <c:axId val="64072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04205"/>
        <c:crossesAt val="0"/>
        <c:auto val="1"/>
        <c:lblAlgn val="ctr"/>
        <c:lblOffset val="100"/>
        <c:noMultiLvlLbl val="0"/>
      </c:catAx>
      <c:valAx>
        <c:axId val="295042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726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958964"/>
        <c:axId val="85319015"/>
      </c:barChart>
      <c:catAx>
        <c:axId val="51958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19015"/>
        <c:crossesAt val="0"/>
        <c:auto val="1"/>
        <c:lblAlgn val="ctr"/>
        <c:lblOffset val="100"/>
        <c:noMultiLvlLbl val="0"/>
      </c:catAx>
      <c:valAx>
        <c:axId val="853190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589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72926"/>
        <c:axId val="96879970"/>
      </c:barChart>
      <c:catAx>
        <c:axId val="7872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79970"/>
        <c:crossesAt val="0"/>
        <c:auto val="1"/>
        <c:lblAlgn val="ctr"/>
        <c:lblOffset val="100"/>
        <c:noMultiLvlLbl val="0"/>
      </c:catAx>
      <c:valAx>
        <c:axId val="968799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29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367237"/>
        <c:axId val="80754927"/>
      </c:barChart>
      <c:catAx>
        <c:axId val="71367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54927"/>
        <c:crossesAt val="0"/>
        <c:auto val="1"/>
        <c:lblAlgn val="ctr"/>
        <c:lblOffset val="100"/>
        <c:noMultiLvlLbl val="0"/>
      </c:catAx>
      <c:valAx>
        <c:axId val="807549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672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076404"/>
        <c:axId val="27899823"/>
      </c:barChart>
      <c:catAx>
        <c:axId val="430764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899823"/>
        <c:crossesAt val="0"/>
        <c:auto val="1"/>
        <c:lblAlgn val="ctr"/>
        <c:lblOffset val="100"/>
        <c:noMultiLvlLbl val="0"/>
      </c:catAx>
      <c:valAx>
        <c:axId val="278998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764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