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527700"/>
        <c:axId val="56324607"/>
      </c:barChart>
      <c:catAx>
        <c:axId val="6952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4607"/>
        <c:crossesAt val="0"/>
        <c:auto val="1"/>
        <c:lblAlgn val="ctr"/>
        <c:lblOffset val="100"/>
        <c:noMultiLvlLbl val="0"/>
      </c:catAx>
      <c:valAx>
        <c:axId val="563246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7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303883"/>
        <c:axId val="6418156"/>
      </c:barChart>
      <c:catAx>
        <c:axId val="2830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156"/>
        <c:crossesAt val="0"/>
        <c:auto val="1"/>
        <c:lblAlgn val="ctr"/>
        <c:lblOffset val="100"/>
        <c:noMultiLvlLbl val="0"/>
      </c:catAx>
      <c:valAx>
        <c:axId val="6418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3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54251"/>
        <c:axId val="43825950"/>
      </c:barChart>
      <c:catAx>
        <c:axId val="4705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5950"/>
        <c:crossesAt val="0"/>
        <c:auto val="1"/>
        <c:lblAlgn val="ctr"/>
        <c:lblOffset val="100"/>
        <c:noMultiLvlLbl val="0"/>
      </c:catAx>
      <c:valAx>
        <c:axId val="43825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4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985461"/>
        <c:axId val="70728583"/>
      </c:barChart>
      <c:catAx>
        <c:axId val="4298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8583"/>
        <c:crossesAt val="0"/>
        <c:auto val="1"/>
        <c:lblAlgn val="ctr"/>
        <c:lblOffset val="100"/>
        <c:noMultiLvlLbl val="0"/>
      </c:catAx>
      <c:valAx>
        <c:axId val="70728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5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261564"/>
        <c:axId val="85747994"/>
      </c:barChart>
      <c:catAx>
        <c:axId val="9726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7994"/>
        <c:crossesAt val="0"/>
        <c:auto val="1"/>
        <c:lblAlgn val="ctr"/>
        <c:lblOffset val="100"/>
        <c:noMultiLvlLbl val="0"/>
      </c:catAx>
      <c:valAx>
        <c:axId val="857479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1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2586"/>
        <c:axId val="54540914"/>
      </c:barChart>
      <c:catAx>
        <c:axId val="155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0914"/>
        <c:crossesAt val="0"/>
        <c:auto val="1"/>
        <c:lblAlgn val="ctr"/>
        <c:lblOffset val="100"/>
        <c:noMultiLvlLbl val="0"/>
      </c:catAx>
      <c:valAx>
        <c:axId val="545409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480229"/>
        <c:axId val="28195554"/>
      </c:barChart>
      <c:catAx>
        <c:axId val="69480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195554"/>
        <c:crossesAt val="0"/>
        <c:auto val="1"/>
        <c:lblAlgn val="ctr"/>
        <c:lblOffset val="100"/>
        <c:noMultiLvlLbl val="0"/>
      </c:catAx>
      <c:valAx>
        <c:axId val="28195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0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