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289072"/>
        <c:axId val="58039260"/>
      </c:barChart>
      <c:catAx>
        <c:axId val="8928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39260"/>
        <c:crossesAt val="0"/>
        <c:auto val="1"/>
        <c:lblAlgn val="ctr"/>
        <c:lblOffset val="100"/>
        <c:noMultiLvlLbl val="0"/>
      </c:catAx>
      <c:valAx>
        <c:axId val="580392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89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106904"/>
        <c:axId val="49236035"/>
      </c:barChart>
      <c:catAx>
        <c:axId val="9210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36035"/>
        <c:crossesAt val="0"/>
        <c:auto val="1"/>
        <c:lblAlgn val="ctr"/>
        <c:lblOffset val="100"/>
        <c:noMultiLvlLbl val="0"/>
      </c:catAx>
      <c:valAx>
        <c:axId val="492360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06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057726"/>
        <c:axId val="14058389"/>
      </c:barChart>
      <c:catAx>
        <c:axId val="8405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58389"/>
        <c:crossesAt val="0"/>
        <c:auto val="1"/>
        <c:lblAlgn val="ctr"/>
        <c:lblOffset val="100"/>
        <c:noMultiLvlLbl val="0"/>
      </c:catAx>
      <c:valAx>
        <c:axId val="14058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57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321601"/>
        <c:axId val="21900164"/>
      </c:barChart>
      <c:catAx>
        <c:axId val="9632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00164"/>
        <c:crossesAt val="0"/>
        <c:auto val="1"/>
        <c:lblAlgn val="ctr"/>
        <c:lblOffset val="100"/>
        <c:noMultiLvlLbl val="0"/>
      </c:catAx>
      <c:valAx>
        <c:axId val="219001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21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158306"/>
        <c:axId val="7493210"/>
      </c:barChart>
      <c:catAx>
        <c:axId val="9115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3210"/>
        <c:crossesAt val="0"/>
        <c:auto val="1"/>
        <c:lblAlgn val="ctr"/>
        <c:lblOffset val="100"/>
        <c:noMultiLvlLbl val="0"/>
      </c:catAx>
      <c:valAx>
        <c:axId val="74932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583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651288"/>
        <c:axId val="37481790"/>
      </c:barChart>
      <c:catAx>
        <c:axId val="81651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81790"/>
        <c:crossesAt val="0"/>
        <c:auto val="1"/>
        <c:lblAlgn val="ctr"/>
        <c:lblOffset val="100"/>
        <c:noMultiLvlLbl val="0"/>
      </c:catAx>
      <c:valAx>
        <c:axId val="374817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51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58354"/>
        <c:axId val="84302048"/>
      </c:barChart>
      <c:catAx>
        <c:axId val="29583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302048"/>
        <c:crossesAt val="0"/>
        <c:auto val="1"/>
        <c:lblAlgn val="ctr"/>
        <c:lblOffset val="100"/>
        <c:noMultiLvlLbl val="0"/>
      </c:catAx>
      <c:valAx>
        <c:axId val="843020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83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